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機能一覧（共通）" sheetId="1" state="visible" r:id="rId2"/>
    <sheet name="機能一覧（財務会計）" sheetId="2" state="visible" r:id="rId3"/>
    <sheet name="帳票一覧（財務会計）" sheetId="3" state="visible" r:id="rId4"/>
    <sheet name="機能一覧（人事給与）" sheetId="4" state="visible" r:id="rId5"/>
    <sheet name="帳票一覧（人事給与）" sheetId="5" state="visible" r:id="rId6"/>
    <sheet name="機能一覧（庶務事務）" sheetId="6" state="visible" r:id="rId7"/>
    <sheet name="機能一覧（文書管理）" sheetId="7" state="visible" r:id="rId8"/>
    <sheet name="帳票一覧（文書管理）" sheetId="8" state="visible" r:id="rId9"/>
    <sheet name="機能一覧（グループウェア）" sheetId="9" state="visible" r:id="rId10"/>
  </sheets>
  <definedNames>
    <definedName function="false" hidden="false" localSheetId="4" name="_xlnm.Print_Area" vbProcedure="false">'帳票一覧（人事給与）'!$A$1:$J$328</definedName>
    <definedName function="false" hidden="false" localSheetId="4" name="_xlnm.Print_Titles" vbProcedure="false">'帳票一覧（人事給与）'!$1:$1</definedName>
    <definedName function="false" hidden="true" localSheetId="4" name="_xlnm._FilterDatabase" vbProcedure="false">'帳票一覧（人事給与）'!$A$1:$J$328</definedName>
    <definedName function="false" hidden="false" localSheetId="7" name="_xlnm.Print_Area" vbProcedure="false">'帳票一覧（文書管理）'!$A$1:$J$26</definedName>
    <definedName function="false" hidden="false" localSheetId="7" name="_xlnm.Print_Titles" vbProcedure="false">'帳票一覧（文書管理）'!$1:$1</definedName>
    <definedName function="false" hidden="true" localSheetId="7" name="_xlnm._FilterDatabase" vbProcedure="false">'帳票一覧（文書管理）'!$A$1:$G$26</definedName>
    <definedName function="false" hidden="false" localSheetId="2" name="_xlnm.Print_Area" vbProcedure="false">'帳票一覧（財務会計）'!$A$1:$J$432</definedName>
    <definedName function="false" hidden="false" localSheetId="2" name="_xlnm.Print_Titles" vbProcedure="false">'帳票一覧（財務会計）'!$1:$1</definedName>
    <definedName function="false" hidden="true" localSheetId="2" name="_xlnm._FilterDatabase" vbProcedure="false">'帳票一覧（財務会計）'!$A$1:$J$432</definedName>
    <definedName function="false" hidden="false" localSheetId="8" name="_xlnm.Print_Area" vbProcedure="false">'機能一覧（グループウェア）'!$A$1:$I$85</definedName>
    <definedName function="false" hidden="false" localSheetId="8" name="_xlnm.Print_Titles" vbProcedure="false">'機能一覧（グループウェア）'!$1:$1</definedName>
    <definedName function="false" hidden="true" localSheetId="8" name="_xlnm._FilterDatabase" vbProcedure="false">'機能一覧（グループウェア）'!$A$1:$F$85</definedName>
    <definedName function="false" hidden="false" localSheetId="3" name="_xlnm.Print_Area" vbProcedure="false">'機能一覧（人事給与）'!$A$1:$I$742</definedName>
    <definedName function="false" hidden="false" localSheetId="3" name="_xlnm.Print_Titles" vbProcedure="false">'機能一覧（人事給与）'!$1:$1</definedName>
    <definedName function="false" hidden="true" localSheetId="3" name="_xlnm._FilterDatabase" vbProcedure="false">'機能一覧（人事給与）'!$A$1:$F$742</definedName>
    <definedName function="false" hidden="false" localSheetId="0" name="_xlnm.Print_Area" vbProcedure="false">'機能一覧（共通）'!$A$1:$I$66</definedName>
    <definedName function="false" hidden="false" localSheetId="0" name="_xlnm.Print_Titles" vbProcedure="false">'機能一覧（共通）'!$1:$1</definedName>
    <definedName function="false" hidden="true" localSheetId="0" name="_xlnm._FilterDatabase" vbProcedure="false">'機能一覧（共通）'!$A$1:$F$66</definedName>
    <definedName function="false" hidden="true" localSheetId="5" name="_xlnm._FilterDatabase" vbProcedure="false">'機能一覧（庶務事務）'!$A$1:$F$270</definedName>
    <definedName function="false" hidden="false" localSheetId="6" name="_xlnm.Print_Area" vbProcedure="false">'機能一覧（文書管理）'!$A$1:$I$233</definedName>
    <definedName function="false" hidden="false" localSheetId="6" name="_xlnm.Print_Titles" vbProcedure="false">'機能一覧（文書管理）'!$1:$1</definedName>
    <definedName function="false" hidden="true" localSheetId="6" name="_xlnm._FilterDatabase" vbProcedure="false">'機能一覧（文書管理）'!$A$1:$F$233</definedName>
    <definedName function="false" hidden="false" localSheetId="1" name="_xlnm.Print_Area" vbProcedure="false">'機能一覧（財務会計）'!$A$1:$I$952</definedName>
    <definedName function="false" hidden="false" localSheetId="1" name="_xlnm.Print_Titles" vbProcedure="false">'機能一覧（財務会計）'!$1:$1</definedName>
    <definedName function="false" hidden="true" localSheetId="1" name="_xlnm._FilterDatabase" vbProcedure="false">'機能一覧（財務会計）'!$A$1:$I$952</definedName>
    <definedName function="false" hidden="false" name="a" vbProcedure="false">a</definedName>
    <definedName function="false" hidden="false" name="aaa" vbProcedure="false">aaa</definedName>
    <definedName function="false" hidden="false" name="aaaa" vbProcedure="false">aaaa</definedName>
    <definedName function="false" hidden="false" name="b" vbProcedure="false">b</definedName>
    <definedName function="false" hidden="false" name="bnn" vbProcedure="false">bnn</definedName>
    <definedName function="false" hidden="false" name="chuu" vbProcedure="false">chuu</definedName>
    <definedName function="false" hidden="false" name="Cyuumon_Print" vbProcedure="false">Cyuumon_Print</definedName>
    <definedName function="false" hidden="false" name="eeee" vbProcedure="false">eeee</definedName>
    <definedName function="false" hidden="false" name="HTML_CodePage" vbProcedure="false">932</definedName>
    <definedName function="false" hidden="false" name="HTML_Control" vbProcedure="false">{"'その他関連団体の状況'!$A$1:$P$63"}</definedName>
    <definedName function="false" hidden="false" name="HTML_Description" vbProcedure="false">""</definedName>
    <definedName function="false" hidden="false" name="HTML_Email" vbProcedure="false">""</definedName>
    <definedName function="false" hidden="false" name="HTML_Header" vbProcedure="false">"財務会計実績（その他関連含む）"</definedName>
    <definedName function="false" hidden="false" name="HTML_LastUpdate" vbProcedure="false">"99/07/30"</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D:\web社内\掲載用\jisseki\Wzaimu.htm"</definedName>
    <definedName function="false" hidden="false" name="HTML_Title" vbProcedure="false">"財務会計実績（その他関連含む）"</definedName>
    <definedName function="false" hidden="false" name="kumagai" vbProcedure="false">kumagai</definedName>
    <definedName function="false" hidden="false" name="maru" vbProcedure="false">maru</definedName>
    <definedName function="false" hidden="false" name="Mk_Cyuumon" vbProcedure="false">Mk_Cyuumon</definedName>
    <definedName function="false" hidden="false" name="qwqw" vbProcedure="false">qwqw</definedName>
    <definedName function="false" hidden="false" name="qww" vbProcedure="false">qww</definedName>
    <definedName function="false" hidden="false" name="taki" vbProcedure="false">taki</definedName>
    <definedName function="false" hidden="false" name="takizawa" vbProcedure="false">takizawa</definedName>
    <definedName function="false" hidden="false" name="takizawamura" vbProcedure="false">takizawamura</definedName>
    <definedName function="false" hidden="false" name="wd" vbProcedure="false">wd</definedName>
    <definedName function="false" hidden="false" name="zaisei" vbProcedure="false">zaisei</definedName>
    <definedName function="false" hidden="false" name="栃木" vbProcedure="false">栃木</definedName>
    <definedName function="false" hidden="false" name="栃木市" vbProcedure="false">栃木市</definedName>
    <definedName function="false" hidden="false" name="機能" vbProcedure="false">機能</definedName>
    <definedName function="false" hidden="false" name="滝沢村" vbProcedure="false">滝沢村</definedName>
    <definedName function="false" hidden="false" name="総括案" vbProcedure="false">総括案</definedName>
    <definedName function="false" hidden="false" localSheetId="0" name="a" vbProcedure="false">a</definedName>
    <definedName function="false" hidden="false" localSheetId="0" name="aaa" vbProcedure="false">aaa</definedName>
    <definedName function="false" hidden="false" localSheetId="0" name="aaaa" vbProcedure="false">aaaa</definedName>
    <definedName function="false" hidden="false" localSheetId="0" name="b" vbProcedure="false">b</definedName>
    <definedName function="false" hidden="false" localSheetId="0" name="bnn" vbProcedure="false">bnn</definedName>
    <definedName function="false" hidden="false" localSheetId="0" name="chuu" vbProcedure="false">chuu</definedName>
    <definedName function="false" hidden="false" localSheetId="0" name="Cyuumon_Print" vbProcedure="false">Cyuumon_Print</definedName>
    <definedName function="false" hidden="false" localSheetId="0" name="eeee" vbProcedure="false">eeee</definedName>
    <definedName function="false" hidden="false" localSheetId="0" name="HTML_Control" vbProcedure="false">{"'その他関連団体の状況'!$A$1:$P$63"}</definedName>
    <definedName function="false" hidden="false" localSheetId="0" name="kumagai" vbProcedure="false">kumagai</definedName>
    <definedName function="false" hidden="false" localSheetId="0" name="maru" vbProcedure="false">maru</definedName>
    <definedName function="false" hidden="false" localSheetId="0" name="Mk_Cyuumon" vbProcedure="false">Mk_Cyuumon</definedName>
    <definedName function="false" hidden="false" localSheetId="0" name="qwqw" vbProcedure="false">qwqw</definedName>
    <definedName function="false" hidden="false" localSheetId="0" name="qww" vbProcedure="false">qww</definedName>
    <definedName function="false" hidden="false" localSheetId="0" name="taki" vbProcedure="false">taki</definedName>
    <definedName function="false" hidden="false" localSheetId="0" name="takizawa" vbProcedure="false">takizawa</definedName>
    <definedName function="false" hidden="false" localSheetId="0" name="takizawamura" vbProcedure="false">takizawamura</definedName>
    <definedName function="false" hidden="false" localSheetId="0" name="wd" vbProcedure="false">wd</definedName>
    <definedName function="false" hidden="false" localSheetId="0" name="zaisei" vbProcedure="false">zaisei</definedName>
    <definedName function="false" hidden="false" localSheetId="0" name="栃木" vbProcedure="false">栃木</definedName>
    <definedName function="false" hidden="false" localSheetId="0" name="栃木市" vbProcedure="false">栃木市</definedName>
    <definedName function="false" hidden="false" localSheetId="0" name="機能" vbProcedure="false">機能</definedName>
    <definedName function="false" hidden="false" localSheetId="0" name="滝沢村" vbProcedure="false">滝沢村</definedName>
    <definedName function="false" hidden="false" localSheetId="0" name="総括案" vbProcedure="false">総括案</definedName>
    <definedName function="false" hidden="false" localSheetId="1" name="Z_089E9D92_6512_46A7_945F_855825499B1C__wvu_FilterData" vbProcedure="false">#REF!</definedName>
    <definedName function="false" hidden="false" localSheetId="1" name="Z_089E9D92_6512_46A7_945F_855825499B1C__wvu_PrintArea" vbProcedure="false">'機能一覧（財務会計）'!$A$1:$F$1</definedName>
    <definedName function="false" hidden="false" localSheetId="1" name="Z_089E9D92_6512_46A7_945F_855825499B1C__wvu_PrintTitles" vbProcedure="false">'機能一覧（財務会計）'!$1:$1</definedName>
    <definedName function="false" hidden="false" localSheetId="1" name="Z_2EEC8628_9ABB_42B7_BB42_7D9669FD02A6__wvu_FilterData" vbProcedure="false">#REF!</definedName>
    <definedName function="false" hidden="false" localSheetId="1" name="Z_2EEC8628_9ABB_42B7_BB42_7D9669FD02A6__wvu_PrintArea" vbProcedure="false">'機能一覧（財務会計）'!$A$1:$F$1</definedName>
    <definedName function="false" hidden="false" localSheetId="1" name="Z_2EEC8628_9ABB_42B7_BB42_7D9669FD02A6__wvu_PrintTitles" vbProcedure="false">'機能一覧（財務会計）'!$1:$1</definedName>
    <definedName function="false" hidden="false" localSheetId="1" name="Z_38DA3050_30C4_4FFE_AA77_36049B1BA060__wvu_FilterData" vbProcedure="false">#REF!</definedName>
    <definedName function="false" hidden="false" localSheetId="1" name="Z_38DA3050_30C4_4FFE_AA77_36049B1BA060__wvu_PrintArea" vbProcedure="false">'機能一覧（財務会計）'!$A$1:$F$1</definedName>
    <definedName function="false" hidden="false" localSheetId="1" name="Z_38DA3050_30C4_4FFE_AA77_36049B1BA060__wvu_PrintTitles" vbProcedure="false">'機能一覧（財務会計）'!$1:$1</definedName>
    <definedName function="false" hidden="false" localSheetId="1" name="Z_5366AEB9_F432_4987_9A73_CB9D9A7823F3__wvu_FilterData" vbProcedure="false">#REF!</definedName>
    <definedName function="false" hidden="false" localSheetId="1" name="Z_5366AEB9_F432_4987_9A73_CB9D9A7823F3__wvu_PrintArea" vbProcedure="false">'機能一覧（財務会計）'!$A$1:$F$1</definedName>
    <definedName function="false" hidden="false" localSheetId="1" name="Z_5366AEB9_F432_4987_9A73_CB9D9A7823F3__wvu_PrintTitles" vbProcedure="false">'機能一覧（財務会計）'!$1:$1</definedName>
    <definedName function="false" hidden="false" localSheetId="1" name="Z_59334739_8C92_4305_857B_7729814277D3__wvu_FilterData" vbProcedure="false">#REF!</definedName>
    <definedName function="false" hidden="false" localSheetId="1" name="Z_6760A43C_37EE_4598_9A23_4F3FAA309A99__wvu_FilterData" vbProcedure="false">#REF!</definedName>
    <definedName function="false" hidden="false" localSheetId="1" name="Z_6760A43C_37EE_4598_9A23_4F3FAA309A99__wvu_PrintArea" vbProcedure="false">'機能一覧（財務会計）'!$A$1:$F$1</definedName>
    <definedName function="false" hidden="false" localSheetId="1" name="Z_6760A43C_37EE_4598_9A23_4F3FAA309A99__wvu_PrintTitles" vbProcedure="false">'機能一覧（財務会計）'!$1:$1</definedName>
    <definedName function="false" hidden="false" localSheetId="1" name="Z_87570261_7AAA_45FA_B126_01B93FD5E40E__wvu_FilterData" vbProcedure="false">#REF!</definedName>
    <definedName function="false" hidden="false" localSheetId="1" name="Z_87570261_7AAA_45FA_B126_01B93FD5E40E__wvu_PrintArea" vbProcedure="false">'機能一覧（財務会計）'!$A$1:$F$1</definedName>
    <definedName function="false" hidden="false" localSheetId="1" name="Z_87570261_7AAA_45FA_B126_01B93FD5E40E__wvu_PrintTitles" vbProcedure="false">'機能一覧（財務会計）'!$1:$1</definedName>
    <definedName function="false" hidden="false" localSheetId="1" name="Z_E1BA2C18_BDA1_48D4_AC90_ABDFB6A932C3__wvu_FilterData" vbProcedure="false">#REF!</definedName>
    <definedName function="false" hidden="false" localSheetId="1" name="Z_E62DE483_DF20_4556_BE0A_BDB4DD4FB9CA__wvu_FilterData" vbProcedure="false">#REF!</definedName>
    <definedName function="false" hidden="false" localSheetId="1" name="Z_F1EFF0B7_8BA6_4DFC_8D49_61CE6B9B2FDD__wvu_FilterData" vbProcedure="false">#REF!</definedName>
    <definedName function="false" hidden="false" localSheetId="1" name="Z_F1EFF0B7_8BA6_4DFC_8D49_61CE6B9B2FDD__wvu_PrintArea" vbProcedure="false">'機能一覧（財務会計）'!$A$1:$F$1</definedName>
    <definedName function="false" hidden="false" localSheetId="1" name="Z_F1EFF0B7_8BA6_4DFC_8D49_61CE6B9B2FDD__wvu_PrintTitles" vbProcedure="false">'機能一覧（財務会計）'!$1:$1</definedName>
    <definedName function="false" hidden="false" localSheetId="2" name="a" vbProcedure="false">a</definedName>
    <definedName function="false" hidden="false" localSheetId="2" name="aaa" vbProcedure="false">aaa</definedName>
    <definedName function="false" hidden="false" localSheetId="2" name="aaaa" vbProcedure="false">aaaa</definedName>
    <definedName function="false" hidden="false" localSheetId="2" name="b" vbProcedure="false">b</definedName>
    <definedName function="false" hidden="false" localSheetId="2" name="bnn" vbProcedure="false">bnn</definedName>
    <definedName function="false" hidden="false" localSheetId="2" name="chuu" vbProcedure="false">chuu</definedName>
    <definedName function="false" hidden="false" localSheetId="2" name="Cyuumon_Print" vbProcedure="false">Cyuumon_Print</definedName>
    <definedName function="false" hidden="false" localSheetId="2" name="eeee" vbProcedure="false">eeee</definedName>
    <definedName function="false" hidden="false" localSheetId="2" name="HTML_Control" vbProcedure="false">{"'その他関連団体の状況'!$A$1:$P$63"}</definedName>
    <definedName function="false" hidden="false" localSheetId="2" name="kumagai" vbProcedure="false">kumagai</definedName>
    <definedName function="false" hidden="false" localSheetId="2" name="maru" vbProcedure="false">maru</definedName>
    <definedName function="false" hidden="false" localSheetId="2" name="Mk_Cyuumon" vbProcedure="false">Mk_Cyuumon</definedName>
    <definedName function="false" hidden="false" localSheetId="2" name="qwqw" vbProcedure="false">qwqw</definedName>
    <definedName function="false" hidden="false" localSheetId="2" name="qww" vbProcedure="false">qww</definedName>
    <definedName function="false" hidden="false" localSheetId="2" name="taki" vbProcedure="false">taki</definedName>
    <definedName function="false" hidden="false" localSheetId="2" name="takizawa" vbProcedure="false">takizawa</definedName>
    <definedName function="false" hidden="false" localSheetId="2" name="takizawamura" vbProcedure="false">takizawamura</definedName>
    <definedName function="false" hidden="false" localSheetId="2" name="wd" vbProcedure="false">wd</definedName>
    <definedName function="false" hidden="false" localSheetId="2" name="zaisei" vbProcedure="false">zaisei</definedName>
    <definedName function="false" hidden="false" localSheetId="2" name="Z_900E9CDD_7379_4F45_9438_DD7E70BE0ECD__wvu_FilterData" vbProcedure="false">'帳票一覧（財務会計）'!$A$120:$G$256</definedName>
    <definedName function="false" hidden="false" localSheetId="2" name="Z_900E9CDD_7379_4F45_9438_DD7E70BE0ECD__wvu_PrintArea" vbProcedure="false">'帳票一覧（財務会計）'!$A$1:$G$256</definedName>
    <definedName function="false" hidden="false" localSheetId="2" name="Z_9D504B18_0C48_4C52_949C_1C0457099193__wvu_FilterData" vbProcedure="false">'帳票一覧（財務会計）'!$A$120:$G$256</definedName>
    <definedName function="false" hidden="false" localSheetId="2" name="Z_9D504B18_0C48_4C52_949C_1C0457099193__wvu_PrintArea" vbProcedure="false">'帳票一覧（財務会計）'!$A$1:$G$256</definedName>
    <definedName function="false" hidden="false" localSheetId="2" name="Z_9D504B18_0C48_4C52_949C_1C0457099193__wvu_PrintTitles" vbProcedure="false">'帳票一覧（財務会計）'!$1:$1</definedName>
    <definedName function="false" hidden="false" localSheetId="2" name="Z_A0088528_11FF_47CB_BF4B_9D61C86C7925__wvu_FilterData" vbProcedure="false">'帳票一覧（財務会計）'!$A$120:$G$256</definedName>
    <definedName function="false" hidden="false" localSheetId="2" name="Z_A0088528_11FF_47CB_BF4B_9D61C86C7925__wvu_PrintArea" vbProcedure="false">'帳票一覧（財務会計）'!$A$1:$G$256</definedName>
    <definedName function="false" hidden="false" localSheetId="2" name="Z_A0088528_11FF_47CB_BF4B_9D61C86C7925__wvu_PrintTitles" vbProcedure="false">'帳票一覧（財務会計）'!$1:$1</definedName>
    <definedName function="false" hidden="false" localSheetId="2" name="Z_BCF2F04C_7C22_4DBF_B6E6_1902DDC1C78A__wvu_FilterData" vbProcedure="false">'帳票一覧（財務会計）'!$A$120:$G$256</definedName>
    <definedName function="false" hidden="false" localSheetId="2" name="Z_BCF2F04C_7C22_4DBF_B6E6_1902DDC1C78A__wvu_PrintArea" vbProcedure="false">'帳票一覧（財務会計）'!$A$1:$G$256</definedName>
    <definedName function="false" hidden="false" localSheetId="2" name="Z_BCF2F04C_7C22_4DBF_B6E6_1902DDC1C78A__wvu_PrintTitles" vbProcedure="false">'帳票一覧（財務会計）'!$1:$1</definedName>
    <definedName function="false" hidden="false" localSheetId="2" name="Z_E3BB6C7D_4785_4369_98BF_764A70156578__wvu_FilterData" vbProcedure="false">'帳票一覧（財務会計）'!$A$120:$G$256</definedName>
    <definedName function="false" hidden="false" localSheetId="2" name="Z_E3BB6C7D_4785_4369_98BF_764A70156578__wvu_PrintArea" vbProcedure="false">'帳票一覧（財務会計）'!$A$1:$G$256</definedName>
    <definedName function="false" hidden="false" localSheetId="2" name="Z_E3BB6C7D_4785_4369_98BF_764A70156578__wvu_PrintTitles" vbProcedure="false">'帳票一覧（財務会計）'!$1:$1</definedName>
    <definedName function="false" hidden="false" localSheetId="2" name="Z_FDB55CE9_F6A5_412D_9F2E_2926436950BE__wvu_PrintArea" vbProcedure="false">'帳票一覧（財務会計）'!$A$1:$G$256</definedName>
    <definedName function="false" hidden="false" localSheetId="2" name="Z_FDB55CE9_F6A5_412D_9F2E_2926436950BE__wvu_PrintTitles" vbProcedure="false">'帳票一覧（財務会計）'!$1:$1</definedName>
    <definedName function="false" hidden="false" localSheetId="2" name="栃木" vbProcedure="false">栃木</definedName>
    <definedName function="false" hidden="false" localSheetId="2" name="栃木市" vbProcedure="false">栃木市</definedName>
    <definedName function="false" hidden="false" localSheetId="2" name="機能" vbProcedure="false">機能</definedName>
    <definedName function="false" hidden="false" localSheetId="2" name="滝沢村" vbProcedure="false">滝沢村</definedName>
    <definedName function="false" hidden="false" localSheetId="2" name="総括案" vbProcedure="false">総括案</definedName>
    <definedName function="false" hidden="false" localSheetId="3" name="a" vbProcedure="false">a</definedName>
    <definedName function="false" hidden="false" localSheetId="3" name="aaa" vbProcedure="false">aaa</definedName>
    <definedName function="false" hidden="false" localSheetId="3" name="aaaa" vbProcedure="false">aaaa</definedName>
    <definedName function="false" hidden="false" localSheetId="3" name="b" vbProcedure="false">b</definedName>
    <definedName function="false" hidden="false" localSheetId="3" name="bnn" vbProcedure="false">bnn</definedName>
    <definedName function="false" hidden="false" localSheetId="3" name="chuu" vbProcedure="false">chuu</definedName>
    <definedName function="false" hidden="false" localSheetId="3" name="Cyuumon_Print" vbProcedure="false">Cyuumon_Print</definedName>
    <definedName function="false" hidden="false" localSheetId="3" name="eeee" vbProcedure="false">eeee</definedName>
    <definedName function="false" hidden="false" localSheetId="3" name="HTML_Control" vbProcedure="false">{"'その他関連団体の状況'!$A$1:$P$63"}</definedName>
    <definedName function="false" hidden="false" localSheetId="3" name="kumagai" vbProcedure="false">kumagai</definedName>
    <definedName function="false" hidden="false" localSheetId="3" name="maru" vbProcedure="false">maru</definedName>
    <definedName function="false" hidden="false" localSheetId="3" name="Mk_Cyuumon" vbProcedure="false">Mk_Cyuumon</definedName>
    <definedName function="false" hidden="false" localSheetId="3" name="qwqw" vbProcedure="false">qwqw</definedName>
    <definedName function="false" hidden="false" localSheetId="3" name="qww" vbProcedure="false">qww</definedName>
    <definedName function="false" hidden="false" localSheetId="3" name="taki" vbProcedure="false">taki</definedName>
    <definedName function="false" hidden="false" localSheetId="3" name="takizawa" vbProcedure="false">takizawa</definedName>
    <definedName function="false" hidden="false" localSheetId="3" name="takizawamura" vbProcedure="false">takizawamura</definedName>
    <definedName function="false" hidden="false" localSheetId="3" name="wd" vbProcedure="false">wd</definedName>
    <definedName function="false" hidden="false" localSheetId="3" name="zaisei" vbProcedure="false">zaisei</definedName>
    <definedName function="false" hidden="false" localSheetId="3" name="栃木" vbProcedure="false">栃木</definedName>
    <definedName function="false" hidden="false" localSheetId="3" name="栃木市" vbProcedure="false">栃木市</definedName>
    <definedName function="false" hidden="false" localSheetId="3" name="機能" vbProcedure="false">機能</definedName>
    <definedName function="false" hidden="false" localSheetId="3" name="滝沢村" vbProcedure="false">滝沢村</definedName>
    <definedName function="false" hidden="false" localSheetId="3" name="総括案" vbProcedure="false">総括案</definedName>
    <definedName function="false" hidden="false" localSheetId="4" name="a" vbProcedure="false">a</definedName>
    <definedName function="false" hidden="false" localSheetId="4" name="aaa" vbProcedure="false">aaa</definedName>
    <definedName function="false" hidden="false" localSheetId="4" name="aaaa" vbProcedure="false">aaaa</definedName>
    <definedName function="false" hidden="false" localSheetId="4" name="b" vbProcedure="false">b</definedName>
    <definedName function="false" hidden="false" localSheetId="4" name="bnn" vbProcedure="false">bnn</definedName>
    <definedName function="false" hidden="false" localSheetId="4" name="chuu" vbProcedure="false">chuu</definedName>
    <definedName function="false" hidden="false" localSheetId="4" name="Cyuumon_Print" vbProcedure="false">Cyuumon_Print</definedName>
    <definedName function="false" hidden="false" localSheetId="4" name="eeee" vbProcedure="false">eeee</definedName>
    <definedName function="false" hidden="false" localSheetId="4" name="HTML_Control" vbProcedure="false">{"'その他関連団体の状況'!$A$1:$P$63"}</definedName>
    <definedName function="false" hidden="false" localSheetId="4" name="kumagai" vbProcedure="false">kumagai</definedName>
    <definedName function="false" hidden="false" localSheetId="4" name="maru" vbProcedure="false">maru</definedName>
    <definedName function="false" hidden="false" localSheetId="4" name="Mk_Cyuumon" vbProcedure="false">Mk_Cyuumon</definedName>
    <definedName function="false" hidden="false" localSheetId="4" name="qwqw" vbProcedure="false">qwqw</definedName>
    <definedName function="false" hidden="false" localSheetId="4" name="qww" vbProcedure="false">qww</definedName>
    <definedName function="false" hidden="false" localSheetId="4" name="taki" vbProcedure="false">taki</definedName>
    <definedName function="false" hidden="false" localSheetId="4" name="takizawa" vbProcedure="false">takizawa</definedName>
    <definedName function="false" hidden="false" localSheetId="4" name="takizawamura" vbProcedure="false">takizawamura</definedName>
    <definedName function="false" hidden="false" localSheetId="4" name="wd" vbProcedure="false">wd</definedName>
    <definedName function="false" hidden="false" localSheetId="4" name="zaisei" vbProcedure="false">zaisei</definedName>
    <definedName function="false" hidden="false" localSheetId="4" name="栃木" vbProcedure="false">栃木</definedName>
    <definedName function="false" hidden="false" localSheetId="4" name="栃木市" vbProcedure="false">栃木市</definedName>
    <definedName function="false" hidden="false" localSheetId="4" name="機能" vbProcedure="false">機能</definedName>
    <definedName function="false" hidden="false" localSheetId="4" name="滝沢村" vbProcedure="false">滝沢村</definedName>
    <definedName function="false" hidden="false" localSheetId="4" name="総括案" vbProcedure="false">総括案</definedName>
    <definedName function="false" hidden="false" localSheetId="6" name="Z_089E9D92_6512_46A7_945F_855825499B1C__wvu_Cols" vbProcedure="false">#REF!</definedName>
    <definedName function="false" hidden="false" localSheetId="6" name="Z_089E9D92_6512_46A7_945F_855825499B1C__wvu_FilterData" vbProcedure="false">'機能一覧（文書管理）'!$A$9:$F$231</definedName>
    <definedName function="false" hidden="false" localSheetId="6" name="Z_089E9D92_6512_46A7_945F_855825499B1C__wvu_PrintArea" vbProcedure="false">'機能一覧（文書管理）'!$A$1:$F$231</definedName>
    <definedName function="false" hidden="false" localSheetId="6" name="Z_089E9D92_6512_46A7_945F_855825499B1C__wvu_PrintTitles" vbProcedure="false">'機能一覧（文書管理）'!$1:$1</definedName>
    <definedName function="false" hidden="false" localSheetId="6" name="Z_2EEC8628_9ABB_42B7_BB42_7D9669FD02A6__wvu_Cols" vbProcedure="false">#REF!</definedName>
    <definedName function="false" hidden="false" localSheetId="6" name="Z_2EEC8628_9ABB_42B7_BB42_7D9669FD02A6__wvu_FilterData" vbProcedure="false">'機能一覧（文書管理）'!$A$9:$F$231</definedName>
    <definedName function="false" hidden="false" localSheetId="6" name="Z_2EEC8628_9ABB_42B7_BB42_7D9669FD02A6__wvu_PrintArea" vbProcedure="false">'機能一覧（文書管理）'!$A$1:$F$231</definedName>
    <definedName function="false" hidden="false" localSheetId="6" name="Z_2EEC8628_9ABB_42B7_BB42_7D9669FD02A6__wvu_PrintTitles" vbProcedure="false">'機能一覧（文書管理）'!$1:$1</definedName>
    <definedName function="false" hidden="false" localSheetId="6" name="Z_38DA3050_30C4_4FFE_AA77_36049B1BA060__wvu_Cols" vbProcedure="false">#REF!</definedName>
    <definedName function="false" hidden="false" localSheetId="6" name="Z_38DA3050_30C4_4FFE_AA77_36049B1BA060__wvu_FilterData" vbProcedure="false">'機能一覧（文書管理）'!$A$9:$F$231</definedName>
    <definedName function="false" hidden="false" localSheetId="6" name="Z_38DA3050_30C4_4FFE_AA77_36049B1BA060__wvu_PrintArea" vbProcedure="false">'機能一覧（文書管理）'!$A$1:$F$231</definedName>
    <definedName function="false" hidden="false" localSheetId="6" name="Z_38DA3050_30C4_4FFE_AA77_36049B1BA060__wvu_PrintTitles" vbProcedure="false">'機能一覧（文書管理）'!$1:$1</definedName>
    <definedName function="false" hidden="false" localSheetId="6" name="Z_5366AEB9_F432_4987_9A73_CB9D9A7823F3__wvu_Cols" vbProcedure="false">#REF!</definedName>
    <definedName function="false" hidden="false" localSheetId="6" name="Z_5366AEB9_F432_4987_9A73_CB9D9A7823F3__wvu_FilterData" vbProcedure="false">'機能一覧（文書管理）'!$A$9:$F$231</definedName>
    <definedName function="false" hidden="false" localSheetId="6" name="Z_5366AEB9_F432_4987_9A73_CB9D9A7823F3__wvu_PrintArea" vbProcedure="false">'機能一覧（文書管理）'!$A$1:$F$231</definedName>
    <definedName function="false" hidden="false" localSheetId="6" name="Z_5366AEB9_F432_4987_9A73_CB9D9A7823F3__wvu_PrintTitles" vbProcedure="false">'機能一覧（文書管理）'!$1:$1</definedName>
    <definedName function="false" hidden="false" localSheetId="6" name="Z_6760A43C_37EE_4598_9A23_4F3FAA309A99__wvu_Cols" vbProcedure="false">#REF!</definedName>
    <definedName function="false" hidden="false" localSheetId="6" name="Z_6760A43C_37EE_4598_9A23_4F3FAA309A99__wvu_FilterData" vbProcedure="false">'機能一覧（文書管理）'!$A$9:$F$231</definedName>
    <definedName function="false" hidden="false" localSheetId="6" name="Z_6760A43C_37EE_4598_9A23_4F3FAA309A99__wvu_PrintArea" vbProcedure="false">'機能一覧（文書管理）'!$A$1:$F$231</definedName>
    <definedName function="false" hidden="false" localSheetId="6" name="Z_6760A43C_37EE_4598_9A23_4F3FAA309A99__wvu_PrintTitles" vbProcedure="false">'機能一覧（文書管理）'!$1:$1</definedName>
    <definedName function="false" hidden="false" localSheetId="6" name="Z_87570261_7AAA_45FA_B126_01B93FD5E40E__wvu_Cols" vbProcedure="false">#REF!</definedName>
    <definedName function="false" hidden="false" localSheetId="6" name="Z_87570261_7AAA_45FA_B126_01B93FD5E40E__wvu_FilterData" vbProcedure="false">'機能一覧（文書管理）'!$A$9:$F$231</definedName>
    <definedName function="false" hidden="false" localSheetId="6" name="Z_87570261_7AAA_45FA_B126_01B93FD5E40E__wvu_PrintArea" vbProcedure="false">'機能一覧（文書管理）'!$A$1:$F$231</definedName>
    <definedName function="false" hidden="false" localSheetId="6" name="Z_87570261_7AAA_45FA_B126_01B93FD5E40E__wvu_PrintTitles" vbProcedure="false">'機能一覧（文書管理）'!$1:$1</definedName>
    <definedName function="false" hidden="false" localSheetId="6" name="Z_F1EFF0B7_8BA6_4DFC_8D49_61CE6B9B2FDD__wvu_Cols" vbProcedure="false">#REF!</definedName>
    <definedName function="false" hidden="false" localSheetId="6" name="Z_F1EFF0B7_8BA6_4DFC_8D49_61CE6B9B2FDD__wvu_FilterData" vbProcedure="false">'機能一覧（文書管理）'!$A$9:$F$231</definedName>
    <definedName function="false" hidden="false" localSheetId="6" name="Z_F1EFF0B7_8BA6_4DFC_8D49_61CE6B9B2FDD__wvu_PrintArea" vbProcedure="false">'機能一覧（文書管理）'!$A$1:$F$231</definedName>
    <definedName function="false" hidden="false" localSheetId="6" name="Z_F1EFF0B7_8BA6_4DFC_8D49_61CE6B9B2FDD__wvu_PrintTitles" vbProcedure="false">'機能一覧（文書管理）'!$1:$1</definedName>
    <definedName function="false" hidden="false" localSheetId="7" name="Z_900E9CDD_7379_4F45_9438_DD7E70BE0ECD__wvu_FilterData" vbProcedure="false">'帳票一覧（文書管理）'!$A$2:$G$13</definedName>
    <definedName function="false" hidden="false" localSheetId="7" name="Z_900E9CDD_7379_4F45_9438_DD7E70BE0ECD__wvu_PrintArea" vbProcedure="false">'帳票一覧（文書管理）'!$A$1:$G$13</definedName>
    <definedName function="false" hidden="false" localSheetId="7" name="Z_9D504B18_0C48_4C52_949C_1C0457099193__wvu_FilterData" vbProcedure="false">'帳票一覧（文書管理）'!$A$2:$G$13</definedName>
    <definedName function="false" hidden="false" localSheetId="7" name="Z_9D504B18_0C48_4C52_949C_1C0457099193__wvu_PrintArea" vbProcedure="false">'帳票一覧（文書管理）'!$A$1:$G$13</definedName>
    <definedName function="false" hidden="false" localSheetId="7" name="Z_9D504B18_0C48_4C52_949C_1C0457099193__wvu_PrintTitles" vbProcedure="false">'帳票一覧（文書管理）'!$1:$1</definedName>
    <definedName function="false" hidden="false" localSheetId="7" name="Z_A0088528_11FF_47CB_BF4B_9D61C86C7925__wvu_FilterData" vbProcedure="false">'帳票一覧（文書管理）'!$A$2:$G$13</definedName>
    <definedName function="false" hidden="false" localSheetId="7" name="Z_A0088528_11FF_47CB_BF4B_9D61C86C7925__wvu_PrintArea" vbProcedure="false">'帳票一覧（文書管理）'!$A$1:$G$13</definedName>
    <definedName function="false" hidden="false" localSheetId="7" name="Z_A0088528_11FF_47CB_BF4B_9D61C86C7925__wvu_PrintTitles" vbProcedure="false">'帳票一覧（文書管理）'!$1:$1</definedName>
    <definedName function="false" hidden="false" localSheetId="7" name="Z_BCF2F04C_7C22_4DBF_B6E6_1902DDC1C78A__wvu_FilterData" vbProcedure="false">'帳票一覧（文書管理）'!$A$2:$G$13</definedName>
    <definedName function="false" hidden="false" localSheetId="7" name="Z_BCF2F04C_7C22_4DBF_B6E6_1902DDC1C78A__wvu_PrintArea" vbProcedure="false">'帳票一覧（文書管理）'!$A$1:$G$13</definedName>
    <definedName function="false" hidden="false" localSheetId="7" name="Z_BCF2F04C_7C22_4DBF_B6E6_1902DDC1C78A__wvu_PrintTitles" vbProcedure="false">'帳票一覧（文書管理）'!$1:$1</definedName>
    <definedName function="false" hidden="false" localSheetId="7" name="Z_E3BB6C7D_4785_4369_98BF_764A70156578__wvu_FilterData" vbProcedure="false">'帳票一覧（文書管理）'!$A$2:$G$13</definedName>
    <definedName function="false" hidden="false" localSheetId="7" name="Z_E3BB6C7D_4785_4369_98BF_764A70156578__wvu_PrintArea" vbProcedure="false">'帳票一覧（文書管理）'!$A$1:$G$13</definedName>
    <definedName function="false" hidden="false" localSheetId="7" name="Z_E3BB6C7D_4785_4369_98BF_764A70156578__wvu_PrintTitles" vbProcedure="false">'帳票一覧（文書管理）'!$1:$1</definedName>
    <definedName function="false" hidden="false" localSheetId="7" name="Z_FDB55CE9_F6A5_412D_9F2E_2926436950BE__wvu_PrintArea" vbProcedure="false">'帳票一覧（文書管理）'!$A$1:$G$13</definedName>
    <definedName function="false" hidden="false" localSheetId="7" name="Z_FDB55CE9_F6A5_412D_9F2E_2926436950BE__wvu_PrintTitles" vbProcedure="false">'帳票一覧（文書管理）'!$1:$1</definedName>
    <definedName function="false" hidden="false" localSheetId="8" name="Z_089E9D92_6512_46A7_945F_855825499B1C__wvu_FilterData" vbProcedure="false">'機能一覧（グループウェア）'!$A$2:$F$85</definedName>
    <definedName function="false" hidden="false" localSheetId="8" name="Z_089E9D92_6512_46A7_945F_855825499B1C__wvu_PrintArea" vbProcedure="false">'機能一覧（グループウェア）'!$A$1:$F$85</definedName>
    <definedName function="false" hidden="false" localSheetId="8" name="Z_089E9D92_6512_46A7_945F_855825499B1C__wvu_PrintTitles" vbProcedure="false">'機能一覧（グループウェア）'!$1:$1</definedName>
    <definedName function="false" hidden="false" localSheetId="8" name="Z_2EEC8628_9ABB_42B7_BB42_7D9669FD02A6__wvu_FilterData" vbProcedure="false">'機能一覧（グループウェア）'!$A$2:$F$85</definedName>
    <definedName function="false" hidden="false" localSheetId="8" name="Z_2EEC8628_9ABB_42B7_BB42_7D9669FD02A6__wvu_PrintArea" vbProcedure="false">'機能一覧（グループウェア）'!$A$1:$F$85</definedName>
    <definedName function="false" hidden="false" localSheetId="8" name="Z_2EEC8628_9ABB_42B7_BB42_7D9669FD02A6__wvu_PrintTitles" vbProcedure="false">'機能一覧（グループウェア）'!$1:$1</definedName>
    <definedName function="false" hidden="false" localSheetId="8" name="Z_38DA3050_30C4_4FFE_AA77_36049B1BA060__wvu_FilterData" vbProcedure="false">'機能一覧（グループウェア）'!$A$2:$F$85</definedName>
    <definedName function="false" hidden="false" localSheetId="8" name="Z_38DA3050_30C4_4FFE_AA77_36049B1BA060__wvu_PrintArea" vbProcedure="false">'機能一覧（グループウェア）'!$A$1:$F$85</definedName>
    <definedName function="false" hidden="false" localSheetId="8" name="Z_38DA3050_30C4_4FFE_AA77_36049B1BA060__wvu_PrintTitles" vbProcedure="false">'機能一覧（グループウェア）'!$1:$1</definedName>
    <definedName function="false" hidden="false" localSheetId="8" name="Z_5366AEB9_F432_4987_9A73_CB9D9A7823F3__wvu_FilterData" vbProcedure="false">'機能一覧（グループウェア）'!$A$2:$F$85</definedName>
    <definedName function="false" hidden="false" localSheetId="8" name="Z_5366AEB9_F432_4987_9A73_CB9D9A7823F3__wvu_PrintArea" vbProcedure="false">'機能一覧（グループウェア）'!$A$1:$F$85</definedName>
    <definedName function="false" hidden="false" localSheetId="8" name="Z_5366AEB9_F432_4987_9A73_CB9D9A7823F3__wvu_PrintTitles" vbProcedure="false">'機能一覧（グループウェア）'!$1:$1</definedName>
    <definedName function="false" hidden="false" localSheetId="8" name="Z_6760A43C_37EE_4598_9A23_4F3FAA309A99__wvu_FilterData" vbProcedure="false">'機能一覧（グループウェア）'!$A$2:$F$85</definedName>
    <definedName function="false" hidden="false" localSheetId="8" name="Z_6760A43C_37EE_4598_9A23_4F3FAA309A99__wvu_PrintArea" vbProcedure="false">'機能一覧（グループウェア）'!$A$1:$F$85</definedName>
    <definedName function="false" hidden="false" localSheetId="8" name="Z_6760A43C_37EE_4598_9A23_4F3FAA309A99__wvu_PrintTitles" vbProcedure="false">'機能一覧（グループウェア）'!$1:$1</definedName>
    <definedName function="false" hidden="false" localSheetId="8" name="Z_87570261_7AAA_45FA_B126_01B93FD5E40E__wvu_FilterData" vbProcedure="false">'機能一覧（グループウェア）'!$A$2:$F$85</definedName>
    <definedName function="false" hidden="false" localSheetId="8" name="Z_87570261_7AAA_45FA_B126_01B93FD5E40E__wvu_PrintArea" vbProcedure="false">'機能一覧（グループウェア）'!$A$1:$F$85</definedName>
    <definedName function="false" hidden="false" localSheetId="8" name="Z_87570261_7AAA_45FA_B126_01B93FD5E40E__wvu_PrintTitles" vbProcedure="false">'機能一覧（グループウェア）'!$1:$1</definedName>
    <definedName function="false" hidden="false" localSheetId="8" name="Z_F1EFF0B7_8BA6_4DFC_8D49_61CE6B9B2FDD__wvu_FilterData" vbProcedure="false">'機能一覧（グループウェア）'!$A$2:$F$85</definedName>
    <definedName function="false" hidden="false" localSheetId="8" name="Z_F1EFF0B7_8BA6_4DFC_8D49_61CE6B9B2FDD__wvu_PrintArea" vbProcedure="false">'機能一覧（グループウェア）'!$A$1:$F$85</definedName>
    <definedName function="false" hidden="false" localSheetId="8" name="Z_F1EFF0B7_8BA6_4DFC_8D49_61CE6B9B2FDD__wvu_PrintTitles" vbProcedure="false">'機能一覧（グループウェア）'!$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0" uniqueCount="3559">
  <si>
    <t xml:space="preserve">機能№</t>
  </si>
  <si>
    <t xml:space="preserve">分類</t>
  </si>
  <si>
    <t xml:space="preserve">機能名</t>
  </si>
  <si>
    <t xml:space="preserve">機能内容</t>
  </si>
  <si>
    <t xml:space="preserve">特記事項
（必須項目、抽出条件など）</t>
  </si>
  <si>
    <t xml:space="preserve">要件区分</t>
  </si>
  <si>
    <t xml:space="preserve">実現方法</t>
  </si>
  <si>
    <r>
      <rPr>
        <sz val="10"/>
        <rFont val="Noto Sans"/>
        <family val="2"/>
      </rPr>
      <t xml:space="preserve">代替手段
（要件区分が「必須」の機能又は帳票に対し、「実現方法」を「</t>
    </r>
    <r>
      <rPr>
        <sz val="10"/>
        <rFont val="ＭＳ Ｐゴシック"/>
        <family val="3"/>
        <charset val="128"/>
      </rPr>
      <t xml:space="preserve">×</t>
    </r>
    <r>
      <rPr>
        <sz val="10"/>
        <rFont val="Noto Sans"/>
        <family val="2"/>
      </rPr>
      <t xml:space="preserve">」とした場合は、必ず代替手段を記載すること。）</t>
    </r>
  </si>
  <si>
    <t xml:space="preserve">　備考
（特記事項等ありましたら記載ください。）</t>
  </si>
  <si>
    <t xml:space="preserve">システム共通</t>
  </si>
  <si>
    <t xml:space="preserve">検索</t>
  </si>
  <si>
    <t xml:space="preserve">人的検索は、氏名（漢字・ひらがなもしくはカタカナ）、生年月日、性別等でできること。
</t>
  </si>
  <si>
    <t xml:space="preserve">（文書管理・グループウェアを除く）</t>
  </si>
  <si>
    <t xml:space="preserve">必須要件</t>
  </si>
  <si>
    <t xml:space="preserve">氏名（カナ）等であいまい検索（文字列一致検索）ができること。
</t>
  </si>
  <si>
    <t xml:space="preserve">カナ氏名検索では清音・濁音の区別なく検索することができること。
</t>
  </si>
  <si>
    <t xml:space="preserve">漢字検索では標準文字、外字の区別なく検索することができること。
</t>
  </si>
  <si>
    <t xml:space="preserve">オプション要件</t>
  </si>
  <si>
    <t xml:space="preserve">複数項目による複合検索ができること。
</t>
  </si>
  <si>
    <t xml:space="preserve">バッチ処理
（バッチ処理が存在しない業務を除いて適合状況を示すこと）</t>
  </si>
  <si>
    <t xml:space="preserve">バッチ処理はスケジュール設定により自動実行ができること。
</t>
  </si>
  <si>
    <t xml:space="preserve">バッチ処理等は管理部門又は利用部門で起動できること。
</t>
  </si>
  <si>
    <t xml:space="preserve">バッチ処理は処理パラメータを予め登録又は前回設定値の複写ができること。
</t>
  </si>
  <si>
    <t xml:space="preserve">バッチ処理のスケジュール設定状況が一覧で照会できること。
</t>
  </si>
  <si>
    <r>
      <rPr>
        <sz val="10"/>
        <rFont val="Noto Sans"/>
        <family val="2"/>
      </rPr>
      <t xml:space="preserve">バッチ処理の</t>
    </r>
    <r>
      <rPr>
        <sz val="10"/>
        <rFont val="ＭＳ Ｐゴシック"/>
        <family val="3"/>
        <charset val="128"/>
      </rPr>
      <t xml:space="preserve">2</t>
    </r>
    <r>
      <rPr>
        <sz val="10"/>
        <rFont val="Noto Sans"/>
        <family val="2"/>
      </rPr>
      <t xml:space="preserve">重処理などをしないための工夫がなされていること。
</t>
    </r>
  </si>
  <si>
    <t xml:space="preserve">実行中のバッチ処理が一覧で照会できること。
</t>
  </si>
  <si>
    <t xml:space="preserve">バッチ処理の実行においては、処理件数表示による処理経過が確認できること。
</t>
  </si>
  <si>
    <t xml:space="preserve">バッチ処理時に過去の実行履歴が照会できること。
</t>
  </si>
  <si>
    <t xml:space="preserve">サーバ負荷に関して，オンライン処理中にバッチ処理を実行しても，オンライン処理への影響が無い機器構成とすること。
</t>
  </si>
  <si>
    <r>
      <rPr>
        <sz val="10"/>
        <rFont val="Noto Sans"/>
        <family val="2"/>
      </rPr>
      <t xml:space="preserve">職員が行う簡易なバッチ処理は待ち行列が発生しないよう、並行処理ができること。また定型的な処理はボタン</t>
    </r>
    <r>
      <rPr>
        <sz val="10"/>
        <rFont val="ＭＳ Ｐゴシック"/>
        <family val="3"/>
        <charset val="128"/>
      </rPr>
      <t xml:space="preserve">1</t>
    </r>
    <r>
      <rPr>
        <sz val="10"/>
        <rFont val="Noto Sans"/>
        <family val="2"/>
      </rPr>
      <t xml:space="preserve">つで連続した処理が可能なこと。
</t>
    </r>
  </si>
  <si>
    <t xml:space="preserve">自治体情報</t>
  </si>
  <si>
    <t xml:space="preserve">自治体名称（コード）、住所、三役情報（方書、氏名）を管理し、照会・登録できること
</t>
  </si>
  <si>
    <t xml:space="preserve">三役以外（職務代理者、職務執行者、教育委員会など）の肩書きも管理ができること。
</t>
  </si>
  <si>
    <t xml:space="preserve">職務代理者、職務執行者の管理ができること</t>
  </si>
  <si>
    <t xml:space="preserve">電子公印</t>
  </si>
  <si>
    <t xml:space="preserve">業務で使用する電子公印イメージを業務用ごとに、照会・登録できること。
</t>
  </si>
  <si>
    <t xml:space="preserve">電子公印イメージを他業務からの要求により、業務・帳票ごとに提供することができること。
</t>
  </si>
  <si>
    <t xml:space="preserve">必須項目</t>
  </si>
  <si>
    <t xml:space="preserve">画面から入力する時に必須入力項目は明示的であること。
</t>
  </si>
  <si>
    <t xml:space="preserve">入力エラー</t>
  </si>
  <si>
    <t xml:space="preserve">入力エラー時はすべてのエラー項目が明示的であること。
</t>
  </si>
  <si>
    <t xml:space="preserve">ブラウザ</t>
  </si>
  <si>
    <r>
      <rPr>
        <sz val="10"/>
        <rFont val="ＭＳ Ｐゴシック"/>
        <family val="3"/>
        <charset val="128"/>
      </rPr>
      <t xml:space="preserve">Microsoft Internet Explo</t>
    </r>
    <r>
      <rPr>
        <sz val="10"/>
        <rFont val="Noto Sans"/>
        <family val="2"/>
      </rPr>
      <t xml:space="preserve">ｒ</t>
    </r>
    <r>
      <rPr>
        <sz val="10"/>
        <rFont val="ＭＳ Ｐゴシック"/>
        <family val="3"/>
        <charset val="128"/>
      </rPr>
      <t xml:space="preserve">er</t>
    </r>
    <r>
      <rPr>
        <sz val="10"/>
        <rFont val="Noto Sans"/>
        <family val="2"/>
      </rPr>
      <t xml:space="preserve">を標準とし、常に最新バージョンのブラウザでシステムが利用できること。
</t>
    </r>
  </si>
  <si>
    <t xml:space="preserve">バージョンアップ後概ね１年以内に対応のこと。</t>
  </si>
  <si>
    <t xml:space="preserve">プロトコル</t>
  </si>
  <si>
    <r>
      <rPr>
        <sz val="10"/>
        <rFont val="ＭＳ Ｐゴシック"/>
        <family val="3"/>
        <charset val="128"/>
      </rPr>
      <t xml:space="preserve">http</t>
    </r>
    <r>
      <rPr>
        <sz val="10"/>
        <rFont val="Noto Sans"/>
        <family val="2"/>
      </rPr>
      <t xml:space="preserve">や</t>
    </r>
    <r>
      <rPr>
        <sz val="10"/>
        <rFont val="ＭＳ Ｐゴシック"/>
        <family val="3"/>
        <charset val="128"/>
      </rPr>
      <t xml:space="preserve">XML</t>
    </r>
    <r>
      <rPr>
        <sz val="10"/>
        <rFont val="Noto Sans"/>
        <family val="2"/>
      </rPr>
      <t xml:space="preserve">等の一般的なプロトコルによって通信できるシステムであること
</t>
    </r>
  </si>
  <si>
    <t xml:space="preserve">ロールバック</t>
  </si>
  <si>
    <t xml:space="preserve">誤った処理を行ってしまったとき、処理前の状態に戻せること
</t>
  </si>
  <si>
    <t xml:space="preserve">操作性</t>
  </si>
  <si>
    <t xml:space="preserve">コード入力・検索</t>
  </si>
  <si>
    <t xml:space="preserve">前ゼロを省略して入力・検索できること
</t>
  </si>
  <si>
    <t xml:space="preserve">検索履歴の保存</t>
  </si>
  <si>
    <t xml:space="preserve">検索結果を履歴として保存し、履歴画面から当該レコードにアクセスできること
</t>
  </si>
  <si>
    <t xml:space="preserve">ハードコピー</t>
  </si>
  <si>
    <t xml:space="preserve">画面を簡単な操作でハードコピーがとれること。
</t>
  </si>
  <si>
    <t xml:space="preserve">ポータル画面</t>
  </si>
  <si>
    <t xml:space="preserve">ユーザごとに、アクセスできる業務メニューだけを表示させたポータル画面が初期表示されること。
</t>
  </si>
  <si>
    <t xml:space="preserve">よく使う処理を「お気に入り」として任意に登録でき、目的の画面や処理に即時に移動できること
</t>
  </si>
  <si>
    <t xml:space="preserve">「お気に入り」を使用しない設計の場合、それに近しい機能を備考欄に示すこと。</t>
  </si>
  <si>
    <t xml:space="preserve">機密保護</t>
  </si>
  <si>
    <t xml:space="preserve">ログイン</t>
  </si>
  <si>
    <t xml:space="preserve">パスワードの条件設定ができること。
</t>
  </si>
  <si>
    <t xml:space="preserve">最低桁数を指定できること。
</t>
  </si>
  <si>
    <r>
      <rPr>
        <sz val="10"/>
        <rFont val="Noto Sans"/>
        <family val="2"/>
      </rPr>
      <t xml:space="preserve">パスワードのルール設定（英大文字・小文字を最低</t>
    </r>
    <r>
      <rPr>
        <sz val="10"/>
        <rFont val="ＭＳ Ｐゴシック"/>
        <family val="3"/>
        <charset val="128"/>
      </rPr>
      <t xml:space="preserve">1</t>
    </r>
    <r>
      <rPr>
        <sz val="10"/>
        <rFont val="Noto Sans"/>
        <family val="2"/>
      </rPr>
      <t xml:space="preserve">文字使用する、等）ができること。
</t>
    </r>
  </si>
  <si>
    <t xml:space="preserve">有効期限を設定できること。
</t>
  </si>
  <si>
    <t xml:space="preserve">操作者による変更を制御できること。
</t>
  </si>
  <si>
    <t xml:space="preserve">変更の際、変更前のパスワードを使用不可にできること。
</t>
  </si>
  <si>
    <t xml:space="preserve">パスワードの誤り回数を指定し、指定回数を超えた場合自動的に使用禁止にできること。
</t>
  </si>
  <si>
    <t xml:space="preserve">管理者が上記の使用禁止状態を解除できること。
</t>
  </si>
  <si>
    <t xml:space="preserve">管理者がパスワードの変更を利用者に強制的に行わせることができること。
</t>
  </si>
  <si>
    <t xml:space="preserve">アクセス権</t>
  </si>
  <si>
    <t xml:space="preserve">統合された職員認証基盤を有していること
</t>
  </si>
  <si>
    <t xml:space="preserve">業務を操作する権限（アクセス権）を設定できること。設定は、所属（課・係単位）または個人単位に行うことができること。
</t>
  </si>
  <si>
    <t xml:space="preserve">権限は、照会・更新・バッチ処理実行など操作の制限を行うことができること。
ＥＵＣの権限は別途設定できること。
</t>
  </si>
  <si>
    <t xml:space="preserve">所属（権限）によって表示・出力項目を設定できること。
</t>
  </si>
  <si>
    <t xml:space="preserve">アクセスログ（認証情報・操作情報・バッチ処理）を、様々な条件で検索を行い抽出できること。また、抽出結果をＣＳＶデータとして出力できること。
</t>
  </si>
  <si>
    <t xml:space="preserve">操作情報（ユーザ、端末、場所、日時、画面、内容など）が記録できること。
</t>
  </si>
  <si>
    <t xml:space="preserve">認証情報（ユーザ、端末、場所、ログイン日時、ログアウト日時など）が記録できること。
</t>
  </si>
  <si>
    <t xml:space="preserve">業務固有の操作権限を設定できること。
</t>
  </si>
  <si>
    <t xml:space="preserve">異動に伴い前所属権限を利用して業務を行えること。
</t>
  </si>
  <si>
    <t xml:space="preserve">端末情報</t>
  </si>
  <si>
    <t xml:space="preserve">システムで使用する端末を、所属・支所などの情報を保持し管理できること。
</t>
  </si>
  <si>
    <t xml:space="preserve">登録された端末のみ、システムの起動を許可できること。
</t>
  </si>
  <si>
    <t xml:space="preserve">帳票・ＥＵＣ関連
（帳票・ＥＵＣが存在しない業務を除いて適合状況を示すこと）</t>
  </si>
  <si>
    <t xml:space="preserve">用紙種類</t>
  </si>
  <si>
    <r>
      <rPr>
        <sz val="10"/>
        <rFont val="Noto Sans"/>
        <family val="2"/>
      </rPr>
      <t xml:space="preserve">出力帳票は原則</t>
    </r>
    <r>
      <rPr>
        <sz val="10"/>
        <rFont val="ＭＳ Ｐゴシック"/>
        <family val="3"/>
        <charset val="128"/>
      </rPr>
      <t xml:space="preserve">A4</t>
    </r>
    <r>
      <rPr>
        <sz val="10"/>
        <rFont val="Noto Sans"/>
        <family val="2"/>
      </rPr>
      <t xml:space="preserve">版で統一すること。
</t>
    </r>
  </si>
  <si>
    <t xml:space="preserve">プレビュー表示</t>
  </si>
  <si>
    <t xml:space="preserve">帳票出力の際、プレビューにて確認できること。
</t>
  </si>
  <si>
    <t xml:space="preserve">帳票（機能）毎に「プレビュー表示」をするか、しないかの設定をオンラインにてパラメータ設定等で制御できること。又は発行する都度の選択で指定できること。
</t>
  </si>
  <si>
    <t xml:space="preserve">出力順</t>
  </si>
  <si>
    <t xml:space="preserve">帳票の出力順を任意に選択できること。
</t>
  </si>
  <si>
    <t xml:space="preserve">再印刷機能</t>
  </si>
  <si>
    <t xml:space="preserve">大量帳票でも自治体での該当者指定等の再印刷機能があること。
</t>
  </si>
  <si>
    <t xml:space="preserve">ＥＵＣ</t>
  </si>
  <si>
    <t xml:space="preserve">保持項目の任意選択や豊富な抽出条件等の機能があること。また、その設定情報を保存でき、次回呼び出して利用できること。
</t>
  </si>
  <si>
    <t xml:space="preserve">テーブル項目やコード定義等の仕様を提供すること。</t>
  </si>
  <si>
    <r>
      <rPr>
        <sz val="10"/>
        <rFont val="Noto Sans"/>
        <family val="2"/>
      </rPr>
      <t xml:space="preserve">権限設定により所属または職員単位で</t>
    </r>
    <r>
      <rPr>
        <sz val="10"/>
        <rFont val="ＭＳ Ｐゴシック"/>
        <family val="3"/>
        <charset val="128"/>
      </rPr>
      <t xml:space="preserve">EUC</t>
    </r>
    <r>
      <rPr>
        <sz val="10"/>
        <rFont val="Noto Sans"/>
        <family val="2"/>
      </rPr>
      <t xml:space="preserve">操作を制御できること。
</t>
    </r>
  </si>
  <si>
    <t xml:space="preserve">連携</t>
  </si>
  <si>
    <t xml:space="preserve">データ連携</t>
  </si>
  <si>
    <t xml:space="preserve">他システム（住民情報系システム、外部システム等）とデータ連携できる機能が用意されること。
</t>
  </si>
  <si>
    <t xml:space="preserve">実際の連携を実現するためにはこのデータ連携機能を利用しながらもカスタマイズが必要と想定。</t>
  </si>
  <si>
    <t xml:space="preserve">自由に使える任意項目を追加できること
</t>
  </si>
  <si>
    <t xml:space="preserve">ハードウェア</t>
  </si>
  <si>
    <t xml:space="preserve">クライアント</t>
  </si>
  <si>
    <r>
      <rPr>
        <sz val="10"/>
        <rFont val="Noto Sans"/>
        <family val="2"/>
      </rPr>
      <t xml:space="preserve">クライアントは</t>
    </r>
    <r>
      <rPr>
        <sz val="10"/>
        <rFont val="ＭＳ Ｐゴシック"/>
        <family val="3"/>
        <charset val="128"/>
      </rPr>
      <t xml:space="preserve">WindowsXP</t>
    </r>
    <r>
      <rPr>
        <sz val="10"/>
        <rFont val="Noto Sans"/>
        <family val="2"/>
      </rPr>
      <t xml:space="preserve">、</t>
    </r>
    <r>
      <rPr>
        <sz val="10"/>
        <rFont val="ＭＳ Ｐゴシック"/>
        <family val="3"/>
        <charset val="128"/>
      </rPr>
      <t xml:space="preserve">WindowsVista</t>
    </r>
    <r>
      <rPr>
        <sz val="10"/>
        <rFont val="Noto Sans"/>
        <family val="2"/>
      </rPr>
      <t xml:space="preserve">、</t>
    </r>
    <r>
      <rPr>
        <sz val="10"/>
        <rFont val="ＭＳ Ｐゴシック"/>
        <family val="3"/>
        <charset val="128"/>
      </rPr>
      <t xml:space="preserve">Windows7</t>
    </r>
    <r>
      <rPr>
        <sz val="10"/>
        <rFont val="Noto Sans"/>
        <family val="2"/>
      </rPr>
      <t xml:space="preserve">、</t>
    </r>
    <r>
      <rPr>
        <sz val="10"/>
        <rFont val="ＭＳ Ｐゴシック"/>
        <family val="3"/>
        <charset val="128"/>
      </rPr>
      <t xml:space="preserve">Windows8</t>
    </r>
    <r>
      <rPr>
        <sz val="10"/>
        <rFont val="Noto Sans"/>
        <family val="2"/>
      </rPr>
      <t xml:space="preserve">の利用ができること。また将来の新たな</t>
    </r>
    <r>
      <rPr>
        <sz val="10"/>
        <rFont val="ＭＳ Ｐゴシック"/>
        <family val="3"/>
        <charset val="128"/>
      </rPr>
      <t xml:space="preserve">windowsOS</t>
    </r>
    <r>
      <rPr>
        <sz val="10"/>
        <rFont val="Noto Sans"/>
        <family val="2"/>
      </rPr>
      <t xml:space="preserve">に対応すること。
</t>
    </r>
  </si>
  <si>
    <r>
      <rPr>
        <sz val="10"/>
        <rFont val="Noto Sans"/>
        <family val="2"/>
      </rPr>
      <t xml:space="preserve">クライアント端末にシステム動作に必要なソフトをインストールすることなく利用可能であること。なお、ＯＡソフト（</t>
    </r>
    <r>
      <rPr>
        <sz val="10"/>
        <rFont val="ＭＳ Ｐゴシック"/>
        <family val="3"/>
        <charset val="128"/>
      </rPr>
      <t xml:space="preserve">Word , Excel</t>
    </r>
    <r>
      <rPr>
        <sz val="10"/>
        <rFont val="Noto Sans"/>
        <family val="2"/>
      </rPr>
      <t xml:space="preserve">）、</t>
    </r>
    <r>
      <rPr>
        <sz val="10"/>
        <rFont val="ＭＳ Ｐゴシック"/>
        <family val="3"/>
        <charset val="128"/>
      </rPr>
      <t xml:space="preserve">PDF</t>
    </r>
    <r>
      <rPr>
        <sz val="10"/>
        <rFont val="Noto Sans"/>
        <family val="2"/>
      </rPr>
      <t xml:space="preserve">ビューアーは各端末に入っているものと考えてよい。
</t>
    </r>
  </si>
  <si>
    <r>
      <rPr>
        <sz val="10"/>
        <rFont val="ＭＳ Ｐゴシック"/>
        <family val="3"/>
        <charset val="128"/>
      </rPr>
      <t xml:space="preserve">Java Applet</t>
    </r>
    <r>
      <rPr>
        <sz val="10"/>
        <rFont val="Noto Sans"/>
        <family val="2"/>
      </rPr>
      <t xml:space="preserve">、</t>
    </r>
    <r>
      <rPr>
        <sz val="10"/>
        <rFont val="ＭＳ Ｐゴシック"/>
        <family val="3"/>
        <charset val="128"/>
      </rPr>
      <t xml:space="preserve">ActiveX</t>
    </r>
    <r>
      <rPr>
        <sz val="10"/>
        <rFont val="Noto Sans"/>
        <family val="2"/>
      </rPr>
      <t xml:space="preserve">、</t>
    </r>
    <r>
      <rPr>
        <sz val="10"/>
        <rFont val="ＭＳ Ｐゴシック"/>
        <family val="3"/>
        <charset val="128"/>
      </rPr>
      <t xml:space="preserve">MS Access </t>
    </r>
    <r>
      <rPr>
        <sz val="10"/>
        <rFont val="Noto Sans"/>
        <family val="2"/>
      </rPr>
      <t xml:space="preserve">などのインストールが必要であれば、備考欄にそれを示すこと。</t>
    </r>
  </si>
  <si>
    <t xml:space="preserve">周辺機器</t>
  </si>
  <si>
    <t xml:space="preserve">スキャナやＩＣカードリーダ／ライターの利用ができること。
</t>
  </si>
  <si>
    <t xml:space="preserve">プリンタ</t>
  </si>
  <si>
    <t xml:space="preserve">プリンタはレーザプリンタ、高速連続紙レーザプリンタ、ドットインパクトプリンターの利用ができ、種類によっては単票および連続用紙での印字が可能であること。
</t>
  </si>
  <si>
    <t xml:space="preserve">その他</t>
  </si>
  <si>
    <t xml:space="preserve">日本語版ソフト</t>
  </si>
  <si>
    <t xml:space="preserve">使用するソフトウエアは日本語版とすること
</t>
  </si>
  <si>
    <t xml:space="preserve">システムダウン</t>
  </si>
  <si>
    <t xml:space="preserve">システムダウン、ネットワーク障害等によるサービスの停止がないような措置が講じられていること。
</t>
  </si>
  <si>
    <t xml:space="preserve">サブシステム等により、業務継続が可能なこと。</t>
  </si>
  <si>
    <t xml:space="preserve">総務省のデータ移行用中間ファイル対応</t>
  </si>
  <si>
    <t xml:space="preserve">総務省のデータ移行用中間ファイルに対応していること。
</t>
  </si>
  <si>
    <t xml:space="preserve">導入前までに対応していることが望ましい。</t>
  </si>
  <si>
    <t xml:space="preserve">予算編成</t>
  </si>
  <si>
    <t xml:space="preserve">財務会計</t>
  </si>
  <si>
    <t xml:space="preserve">科目等はコードを入力することはなく、画面上に表示されているものを選択するだけの操作で簡単に入力することができること。
</t>
  </si>
  <si>
    <t xml:space="preserve">直接入力だけではなく、入力補助などのような機能を付加する</t>
  </si>
  <si>
    <t xml:space="preserve">画面上に表示される科目等は、職員の権限にて利用可能なもののみが表示され、誤入力等を防止することができること。
</t>
  </si>
  <si>
    <t xml:space="preserve">予算要求する科目について、前年度に予算要求が行われているものは、画面上に初期表示されること。
</t>
  </si>
  <si>
    <t xml:space="preserve">今年度新規に予算要求する科目については、追加が容易にできること。
</t>
  </si>
  <si>
    <t xml:space="preserve">科目等選択時に、画面上に表示されている科目等をさらに絞り込みができること。
</t>
  </si>
  <si>
    <r>
      <rPr>
        <sz val="10"/>
        <rFont val="Noto Sans"/>
        <family val="2"/>
      </rPr>
      <t xml:space="preserve">登録されている科目の一覧を検索・抽出でき、また、</t>
    </r>
    <r>
      <rPr>
        <sz val="10"/>
        <rFont val="ＭＳ Ｐゴシック"/>
        <family val="3"/>
        <charset val="128"/>
      </rPr>
      <t xml:space="preserve">Excel</t>
    </r>
    <r>
      <rPr>
        <sz val="10"/>
        <rFont val="Noto Sans"/>
        <family val="2"/>
      </rPr>
      <t xml:space="preserve">で出力できること。
</t>
    </r>
  </si>
  <si>
    <t xml:space="preserve">予算要求</t>
  </si>
  <si>
    <t xml:space="preserve">予算要求入力は、経常的な経費とそれ以外の経費とで入力時期を別けて入力することができること。
</t>
  </si>
  <si>
    <t xml:space="preserve">経常的な経費とそれ以外の経費とで別けて予算要求入力を行なった場合、それぞれを別けて集計したり、合算して集計することができること。
</t>
  </si>
  <si>
    <t xml:space="preserve">エクセル出力が可能なこと。</t>
  </si>
  <si>
    <t xml:space="preserve">歳出予算については、予算見積書に出力するための事業概要情報（１０００文字程度）を登録することができること。
</t>
  </si>
  <si>
    <t xml:space="preserve">歳出予算については、予算見積書に出力するための財源情報を登録することができること。
</t>
  </si>
  <si>
    <t xml:space="preserve">歳入・歳出予算については、目的コード・性質コードの登録・修正・削除をすることができること。
</t>
  </si>
  <si>
    <t xml:space="preserve">最下層に性質コードが付与できること。</t>
  </si>
  <si>
    <t xml:space="preserve">要求は、細節又は細々節ごとに要求できること
</t>
  </si>
  <si>
    <t xml:space="preserve">細節又は細々節ごとの要求段階で、当該経費の性質が入力可能なこと
</t>
  </si>
  <si>
    <t xml:space="preserve">査定時においても性質コードの付与が可能なこと。</t>
  </si>
  <si>
    <t xml:space="preserve">要求画面に、細事業前年度決算額（予算編成年度から見て前々年度決算額）、細事業補正前額、細事業要求額、前年度決算額、補正前額、要求額、積算額合計が表示されること
＜事業の管理方法＞
（歳入）年度－所属－会計－款－項－目－節－事業－細事業
（歳出）年度－所属－会計－款－項－目－事業－細事業
</t>
  </si>
  <si>
    <t xml:space="preserve">歳入においては、節の下に事業、事業の下に細事業がぶらさがっている親子関係となっている。</t>
  </si>
  <si>
    <t xml:space="preserve">事業概要情報は、区分値（予算種別等）や文章情報（事業目的等）で容易に入力ができること。
</t>
  </si>
  <si>
    <t xml:space="preserve">積算基礎は、前年度、前々年度、他事業の積算を複写して入力することができること。
</t>
  </si>
  <si>
    <t xml:space="preserve">画面上で、当年度の積算と前年度の積算を比較することができること。
</t>
  </si>
  <si>
    <t xml:space="preserve">積算行は任意の場所に行を追加することができること。
</t>
  </si>
  <si>
    <t xml:space="preserve">積算基礎入力は、積算基礎に四則演算記号等を含めることで積算額の自動計算が可能であること。
</t>
  </si>
  <si>
    <t xml:space="preserve">積算基礎入力で利用できる四則演算符号や、計算対象とする数字（全角／半角）等を、導入前において調整することが可能なこと。
</t>
  </si>
  <si>
    <t xml:space="preserve">積算基礎入力は、予め登録された定型文情報を呼び出して利用することも可能であること。
</t>
  </si>
  <si>
    <t xml:space="preserve">予算要求額は、入力された積算基礎の金額の積み上げにて自動的に計算されること。
</t>
  </si>
  <si>
    <t xml:space="preserve">査定額に合わせて積算を自動に変更できること。
</t>
  </si>
  <si>
    <t xml:space="preserve">単価が決まっている積算は定型のコマンドで入力することが可能なこと。
</t>
  </si>
  <si>
    <t xml:space="preserve">予算要求の際に、根拠資料などのデータを添付することができること。
（予算要求の根拠となるレジュメなどの資料をワード等のファイル形式で添付できること）
</t>
  </si>
  <si>
    <t xml:space="preserve">歳入当初、補正、弾力予算要求が可能なこと。
</t>
  </si>
  <si>
    <t xml:space="preserve">歳入逓次繰越、事故繰越、繰越明許予算要求が可能なこと。
</t>
  </si>
  <si>
    <t xml:space="preserve">歳出当初、補正、弾力予算要求が可能なこと。
</t>
  </si>
  <si>
    <t xml:space="preserve">歳出逓次繰越、事故繰越、繰越明許予算要求が可能なこと。
</t>
  </si>
  <si>
    <t xml:space="preserve">事業区分として、事業性質区分、主要事業区分、新規継続 、重点ヒアリング、ハード事業、主体区分、評価対象を入力可能なこと。
</t>
  </si>
  <si>
    <t xml:space="preserve">事業については、独自の区分を１事業につき３個まで設定可能なこと。また、設定した区分を指定して、データ抽出ができる仕組みがあること。
</t>
  </si>
  <si>
    <t xml:space="preserve">各課の予算要求にあたっては、前年度予算を印字した要求書を各課または財政主管課で出力可能なこと。
</t>
  </si>
  <si>
    <t xml:space="preserve">予算事業を特定することにより、会計～目を絞り込むことが可能なこと。
</t>
  </si>
  <si>
    <t xml:space="preserve">予算要求時に、要求する科目を複数選択でき、続けて要求処理が可能なこと。
</t>
  </si>
  <si>
    <t xml:space="preserve">一つの細事業を選択して要求処理→一つの細事業を選択して要求処理、というように、一つひとつ要求処理を行うのではなく、あらかじめ要求する細事業を全て選択して、以下に示すように、連続して要求処理を行えること。
要求する科目（細事業単位）を選択（複数可）
→選択した科目（細事業単位）を連続して要求処理
※選択する科目は細事業単位で、細事業単位において節、細節の入力が可能
</t>
  </si>
  <si>
    <t xml:space="preserve">歳出要求時に、事業の一覧画面より事業を選択可能なこと。
</t>
  </si>
  <si>
    <r>
      <rPr>
        <sz val="10"/>
        <rFont val="Noto Sans"/>
        <family val="2"/>
      </rPr>
      <t xml:space="preserve">経費区分が細分化されていること。
（経費の種類として、「臨時</t>
    </r>
    <r>
      <rPr>
        <sz val="10"/>
        <rFont val="ＭＳ Ｐゴシック"/>
        <family val="3"/>
        <charset val="128"/>
      </rPr>
      <t xml:space="preserve">/</t>
    </r>
    <r>
      <rPr>
        <sz val="10"/>
        <rFont val="Noto Sans"/>
        <family val="2"/>
      </rPr>
      <t xml:space="preserve">経常」や「補助</t>
    </r>
    <r>
      <rPr>
        <sz val="10"/>
        <rFont val="ＭＳ Ｐゴシック"/>
        <family val="3"/>
        <charset val="128"/>
      </rPr>
      <t xml:space="preserve">/</t>
    </r>
    <r>
      <rPr>
        <sz val="10"/>
        <rFont val="Noto Sans"/>
        <family val="2"/>
      </rPr>
      <t xml:space="preserve">単独」だけでなく「義務的経費事業</t>
    </r>
    <r>
      <rPr>
        <sz val="10"/>
        <rFont val="ＭＳ Ｐゴシック"/>
        <family val="3"/>
        <charset val="128"/>
      </rPr>
      <t xml:space="preserve">/</t>
    </r>
    <r>
      <rPr>
        <sz val="10"/>
        <rFont val="Noto Sans"/>
        <family val="2"/>
      </rPr>
      <t xml:space="preserve">政策的経費事業」など、各種区分を設定可能であること。</t>
    </r>
    <r>
      <rPr>
        <sz val="10"/>
        <rFont val="ＭＳ Ｐゴシック"/>
        <family val="3"/>
        <charset val="128"/>
      </rPr>
      <t xml:space="preserve">)</t>
    </r>
    <r>
      <rPr>
        <sz val="10"/>
        <rFont val="Noto Sans"/>
        <family val="2"/>
      </rPr>
      <t xml:space="preserve">「臨時</t>
    </r>
    <r>
      <rPr>
        <sz val="10"/>
        <rFont val="ＭＳ Ｐゴシック"/>
        <family val="3"/>
        <charset val="128"/>
      </rPr>
      <t xml:space="preserve">/</t>
    </r>
    <r>
      <rPr>
        <sz val="10"/>
        <rFont val="Noto Sans"/>
        <family val="2"/>
      </rPr>
      <t xml:space="preserve">経常」と「補助</t>
    </r>
    <r>
      <rPr>
        <sz val="10"/>
        <rFont val="ＭＳ Ｐゴシック"/>
        <family val="3"/>
        <charset val="128"/>
      </rPr>
      <t xml:space="preserve">/</t>
    </r>
    <r>
      <rPr>
        <sz val="10"/>
        <rFont val="Noto Sans"/>
        <family val="2"/>
      </rPr>
      <t xml:space="preserve">単独」は事業または節毎に設定が可能であること。また、予算分析に活用可能なこと。
</t>
    </r>
  </si>
  <si>
    <t xml:space="preserve">要求の方式は、積算式をワープロ的（文字、数字、演算子混在可）に入力及び自動計算し、積算額を自動積上げする方式とする。また、積算額を直接入力することが可能なこと。さらに、積算式欄は、コメント行とし、説明文等を入力することも可能なこと。
</t>
  </si>
  <si>
    <t xml:space="preserve">当初予算の要求において、歳入歳出ともに前年度予算の複写可能なこと。（複写作成）
</t>
  </si>
  <si>
    <t xml:space="preserve">エクセル等のデータを取り込むのではなく、前年度予算を複写して、それを基に要求を作成できること。（積算など要求内容に係る事項も複写されていること。）
</t>
  </si>
  <si>
    <t xml:space="preserve">行政評価システムと連携でき、予算事業に関連する事務事業評価内容を予算要求処理時に確認可能なこと。（評価表が表示できる、行政評価側で設定した事業概要の内容を取込める 等）
</t>
  </si>
  <si>
    <t xml:space="preserve">歳入作表（歳入の各予算要求書の出力）は、前年複写も含め可能なこと。
</t>
  </si>
  <si>
    <t xml:space="preserve">作表は新年度の要求書（見積書）に前年度の内容を表示する、といったものに活用。
</t>
  </si>
  <si>
    <t xml:space="preserve">歳出作表（歳出の各予算要求書の出力）は、前年複写も含め可能なこと。
</t>
  </si>
  <si>
    <t xml:space="preserve">要求書作成時に事業、節（細節、細々節）単位で前々年度決算額、前年度要求額（前年当初予算額）を表示可能なこと。
</t>
  </si>
  <si>
    <t xml:space="preserve">歳入歳出予算要求書について、歳入款別に財源の表示が可能なこと。また、内訳として歳入の細節・細々節レベルでの表示も可能なこと。</t>
  </si>
  <si>
    <t xml:space="preserve">歳出予算要求書に事業概要（１０００文字程度）の出力が可能なこと。
</t>
  </si>
  <si>
    <t xml:space="preserve">予算要求書について、事業単位、所属課単位、会計単位に出力が可能なこと。
</t>
  </si>
  <si>
    <t xml:space="preserve">要求書を出力する科目の範囲指定（○○事業～○○事業まで）が可能なこと。
</t>
  </si>
  <si>
    <t xml:space="preserve">各課が要求画面上で選択できる編成区分を、財政主管課権限で設定可能なこと。
</t>
  </si>
  <si>
    <t xml:space="preserve">積算式の中に四則演算符号や「円」などの単位等、多種多様な説明が入力可能なこと。</t>
  </si>
  <si>
    <t xml:space="preserve">数字部分については、自動的にカンマ区切りを行えること。
例：１０００００円→１００，０００円
</t>
  </si>
  <si>
    <t xml:space="preserve">積算根拠を予算書へ印刷する、しないの区分が選択可能なこと。
</t>
  </si>
  <si>
    <t xml:space="preserve">積算式以外に説明文等のコメントを入力可能なこと。
</t>
  </si>
  <si>
    <t xml:space="preserve">他科目で登録している積算内訳情報を引用した登録が可能なこと。
</t>
  </si>
  <si>
    <r>
      <rPr>
        <sz val="10"/>
        <rFont val="ＭＳ Ｐゴシック"/>
        <family val="3"/>
        <charset val="128"/>
      </rPr>
      <t xml:space="preserve">Excel</t>
    </r>
    <r>
      <rPr>
        <sz val="10"/>
        <rFont val="Noto Sans"/>
        <family val="2"/>
      </rPr>
      <t xml:space="preserve">にて編集した積算内訳情報を取込可能なこと。
（システム外で作成した「積算」根拠となる「算式」を、システムに取り込むことができること）</t>
    </r>
  </si>
  <si>
    <t xml:space="preserve">積算行には、計算対象としない文章情報の登録も可能なこと。
</t>
  </si>
  <si>
    <t xml:space="preserve">歳入予算について、特定財源に該当する入力を行なった際に、財源充当を促す等、入力漏れが無いような仕組みを有すること。
</t>
  </si>
  <si>
    <t xml:space="preserve">財源充当入力においても、前年度財源充当を行なった科目を初期表示し、効率的な入力を行うことができること。
</t>
  </si>
  <si>
    <t xml:space="preserve">財源充当入力時に歳入予算側からみて、過充当や、未充当額の有無をメッセージとして表示することができること。
</t>
  </si>
  <si>
    <t xml:space="preserve">財源充当入力時に、充当先科目の予算額、充当済額を画面を切り替えることなく確認しながら入力することができること。
</t>
  </si>
  <si>
    <t xml:space="preserve">主管課での財源充当入力は、歳入側からのみに限定することができること。
</t>
  </si>
  <si>
    <t xml:space="preserve">主管課にて予算見積書の出力を行うことができること。
</t>
  </si>
  <si>
    <r>
      <rPr>
        <sz val="10"/>
        <rFont val="Noto Sans"/>
        <family val="2"/>
      </rPr>
      <t xml:space="preserve">予算見積書等の予算帳票はすべて</t>
    </r>
    <r>
      <rPr>
        <sz val="10"/>
        <rFont val="ＭＳ Ｐゴシック"/>
        <family val="3"/>
        <charset val="128"/>
      </rPr>
      <t xml:space="preserve">Excel</t>
    </r>
    <r>
      <rPr>
        <sz val="10"/>
        <rFont val="Noto Sans"/>
        <family val="2"/>
      </rPr>
      <t xml:space="preserve">形式で出力でき、加工できること。
</t>
    </r>
  </si>
  <si>
    <t xml:space="preserve">歳入、歳出予算書が出力可能なこと。
</t>
  </si>
  <si>
    <r>
      <rPr>
        <sz val="10"/>
        <rFont val="Noto Sans"/>
        <family val="2"/>
      </rPr>
      <t xml:space="preserve">予算書は</t>
    </r>
    <r>
      <rPr>
        <sz val="10"/>
        <rFont val="ＭＳ Ｐゴシック"/>
        <family val="3"/>
        <charset val="128"/>
      </rPr>
      <t xml:space="preserve">Excel</t>
    </r>
    <r>
      <rPr>
        <sz val="10"/>
        <rFont val="Noto Sans"/>
        <family val="2"/>
      </rPr>
      <t xml:space="preserve">にて出力でき、加工できること。
</t>
    </r>
  </si>
  <si>
    <t xml:space="preserve">「マイナス」表示は、△とする。また、頁の印字が可能なこと。
</t>
  </si>
  <si>
    <t xml:space="preserve">予算書（歳出予算事項別明細書）の説明欄の出力パターンをカスタマイズすることなしに自由に選択可能なこと。（（例）①所属－事業－節－細節の出力、②所属－細節－細々節）また、説明欄の出力方式をパラメータで切り替え可能なこと。
</t>
  </si>
  <si>
    <t xml:space="preserve">予算書は、ページ印字が可能なこと。
</t>
  </si>
  <si>
    <t xml:space="preserve">暫定予算に対する予算書の出力が可能なこと。充当情報を予算書に出力する場合、暫定充当額を登録可能なこと。
</t>
  </si>
  <si>
    <t xml:space="preserve">要求段階、各査定段階の任意の段階で予算書を作成可能なこと。また、指定した段階を予算書に表記（○○段階）することが可能なこと。
</t>
  </si>
  <si>
    <r>
      <rPr>
        <sz val="10"/>
        <rFont val="Noto Sans"/>
        <family val="2"/>
      </rPr>
      <t xml:space="preserve">予算書の内容を現行レイアウトに従って</t>
    </r>
    <r>
      <rPr>
        <sz val="10"/>
        <rFont val="ＭＳ Ｐゴシック"/>
        <family val="3"/>
        <charset val="128"/>
      </rPr>
      <t xml:space="preserve">TX</t>
    </r>
    <r>
      <rPr>
        <sz val="10"/>
        <rFont val="Noto Sans"/>
        <family val="2"/>
      </rPr>
      <t xml:space="preserve">Ｔ形式のファイルに出力し、ＦＤ保存できること。（予算書の罫線等まで表現した形式での出力は不要）
</t>
    </r>
  </si>
  <si>
    <r>
      <rPr>
        <sz val="10"/>
        <rFont val="Noto Sans"/>
        <family val="2"/>
      </rPr>
      <t xml:space="preserve">現在、印刷業者へのデータの提出が</t>
    </r>
    <r>
      <rPr>
        <sz val="10"/>
        <rFont val="ＭＳ Ｐゴシック"/>
        <family val="3"/>
        <charset val="128"/>
      </rPr>
      <t xml:space="preserve">TXT</t>
    </r>
    <r>
      <rPr>
        <sz val="10"/>
        <rFont val="Noto Sans"/>
        <family val="2"/>
      </rPr>
      <t xml:space="preserve">形式のファイルとなっている。</t>
    </r>
  </si>
  <si>
    <t xml:space="preserve">歳入、歳出予算書説明欄保守が可能なこと。
</t>
  </si>
  <si>
    <t xml:space="preserve">予算書を出力する前にプレビューで確認可能なこと。
</t>
  </si>
  <si>
    <t xml:space="preserve">予算書（歳入、歳出予算事項別明細書）の説明欄をワープロ的に自由に編集可能なこと。（例：インデント、名称修正、行間、行の追加、修正、削除が可能なこと。）
</t>
  </si>
  <si>
    <t xml:space="preserve">前年度の歳入歳出予算書説明欄データを複写可能なこと。
</t>
  </si>
  <si>
    <t xml:space="preserve">予算見積書には、当年度の積算基礎の他、前年度の積算基礎も表示し、比較することができること。
</t>
  </si>
  <si>
    <t xml:space="preserve">歳出の予算見積書には、見積入力時点で入力した事業概要情報を出力することができること。
</t>
  </si>
  <si>
    <t xml:space="preserve">予算査定</t>
  </si>
  <si>
    <t xml:space="preserve">予算査定においても、予算要求時と同様の操作にて入力することができること。
</t>
  </si>
  <si>
    <t xml:space="preserve">歳入歳出当初、補正、弾力条項
歳入歳出逓繰越、事故繰越、繰越明許予算の査定</t>
  </si>
  <si>
    <r>
      <rPr>
        <sz val="10"/>
        <rFont val="Noto Sans"/>
        <family val="2"/>
      </rPr>
      <t xml:space="preserve">予算査定について、査定履歴を</t>
    </r>
    <r>
      <rPr>
        <sz val="10"/>
        <rFont val="ＭＳ Ｐゴシック"/>
        <family val="3"/>
        <charset val="128"/>
      </rPr>
      <t xml:space="preserve">9</t>
    </r>
    <r>
      <rPr>
        <sz val="10"/>
        <rFont val="Noto Sans"/>
        <family val="2"/>
      </rPr>
      <t xml:space="preserve">次程度まで管理することができること。
</t>
    </r>
  </si>
  <si>
    <t xml:space="preserve">要求額通りの査定を行う際は、査定額を入力する必要がないこと。
</t>
  </si>
  <si>
    <t xml:space="preserve">歳入当初、補正、弾力条項予算査定が可能なこと。
</t>
  </si>
  <si>
    <t xml:space="preserve">歳入逓次繰越、事故繰越、繰越明許予算査定が可能なこと。
</t>
  </si>
  <si>
    <t xml:space="preserve">歳出当初、補正、弾力条項予算査定が可能なこと。
</t>
  </si>
  <si>
    <t xml:space="preserve">歳出逓次繰越、事故繰越、繰越明許予算査定が可能なこと。
</t>
  </si>
  <si>
    <r>
      <rPr>
        <sz val="10"/>
        <rFont val="Noto Sans"/>
        <family val="2"/>
      </rPr>
      <t xml:space="preserve">査定結果入力は、歳入歳出共に積算式まで含めて、</t>
    </r>
    <r>
      <rPr>
        <sz val="10"/>
        <rFont val="ＭＳ Ｐゴシック"/>
        <family val="3"/>
        <charset val="128"/>
      </rPr>
      <t xml:space="preserve">9</t>
    </r>
    <r>
      <rPr>
        <sz val="10"/>
        <rFont val="Noto Sans"/>
        <family val="2"/>
      </rPr>
      <t xml:space="preserve">段階（復活要求含む。）まで可能とし、履歴照会が可能なこと。また、各査定次毎に確定額を入力することとする。（絶対入力方式）
入力方法は、要求方式と同様に積算式の修正後積算額の自動積上げを行う方式と直接積算額を入力する方式との両方が可能なこと。
</t>
    </r>
  </si>
  <si>
    <r>
      <rPr>
        <sz val="10"/>
        <rFont val="ＭＳ Ｐゴシック"/>
        <family val="3"/>
        <charset val="128"/>
      </rPr>
      <t xml:space="preserve">9</t>
    </r>
    <r>
      <rPr>
        <sz val="10"/>
        <rFont val="Noto Sans"/>
        <family val="2"/>
      </rPr>
      <t xml:space="preserve">段階（復活要求含む）については、復活要求無しであっても、</t>
    </r>
    <r>
      <rPr>
        <sz val="10"/>
        <rFont val="ＭＳ Ｐゴシック"/>
        <family val="3"/>
        <charset val="128"/>
      </rPr>
      <t xml:space="preserve">9</t>
    </r>
    <r>
      <rPr>
        <sz val="10"/>
        <rFont val="Noto Sans"/>
        <family val="2"/>
      </rPr>
      <t xml:space="preserve">段階の査定結果の管理が必要。
</t>
    </r>
  </si>
  <si>
    <t xml:space="preserve">査定段階を指定して、査定が行えること。また修正も段階を指定して行えること。
</t>
  </si>
  <si>
    <t xml:space="preserve">予算査定は事業査定、一括査定、細々節、積算単位での査定いづれかの査定方式が可能なこと。
</t>
  </si>
  <si>
    <t xml:space="preserve">歳出当初予算事業査定が可能なこと。
</t>
  </si>
  <si>
    <t xml:space="preserve">当初予算事業査定額調整が可能なこと。
</t>
  </si>
  <si>
    <t xml:space="preserve">歳出補正予算事業査定が可能なこと。
</t>
  </si>
  <si>
    <t xml:space="preserve">補正予算事業査定額調整が可能なこと。
</t>
  </si>
  <si>
    <t xml:space="preserve">歳出弾力予算事業査定が可能なこと。
</t>
  </si>
  <si>
    <t xml:space="preserve">弾力条項予算事業査定額調整が可能なこと。
</t>
  </si>
  <si>
    <t xml:space="preserve">歳出繰越予算事業査定が可能なこと。
</t>
  </si>
  <si>
    <t xml:space="preserve">歳出繰越予算事業査定額調整が可能なこと。
</t>
  </si>
  <si>
    <t xml:space="preserve">事業、細節、細々節単位での査定を行うことが可能なこと。また、事業査定を行った事業については、各課でその事業配下の細節査定額を調整することが可能なこと。
</t>
  </si>
  <si>
    <t xml:space="preserve">一括査定が可能なこと。
</t>
  </si>
  <si>
    <t xml:space="preserve">一括査定の条件として所属、会計を指定可能なこと。
</t>
  </si>
  <si>
    <t xml:space="preserve">予算査定は、予算要求時に入力された積算基礎情報を変更して行うことができること。
</t>
  </si>
  <si>
    <t xml:space="preserve">積算基礎の変更を必要としないものについて、事業単位及び節単位での一括査定を行うことができること。
</t>
  </si>
  <si>
    <t xml:space="preserve">画面上で、前年度の積算、予算要求時の積算、査定時の積算を合わせて確認することができること。
</t>
  </si>
  <si>
    <t xml:space="preserve">予算査定においても、積算基礎の追加入力を行うことができること。
</t>
  </si>
  <si>
    <t xml:space="preserve">予算査定において、性質の分割入力を行うことができること。また、ここで入力した性質の情報は、決算統計と連携することが可能であること。
</t>
  </si>
  <si>
    <t xml:space="preserve">予算査定において財源充当の入力は、歳入側、歳出側の双方より行うことができること。
</t>
  </si>
  <si>
    <t xml:space="preserve">予算内示</t>
  </si>
  <si>
    <t xml:space="preserve">予算の最終確定情報（予算内示情報）を、主管課で画面照会できること。照会画面は、予算要求入力時と同様の画面とすること。
</t>
  </si>
  <si>
    <t xml:space="preserve">予算の最終確定情報（予算内示情報）を、主管課で「予算内示書」として出力することができること。予算内示書の様式は、予算見積書と同様とすること。
</t>
  </si>
  <si>
    <t xml:space="preserve">予算見積書に、前々年度決算額・前年当初額・枠配分・要求額・査定（内示）額・増減額が記載されていること
（枠配分額については、財政当局において各事業毎の枠配分額を予め登録しておくような運用を想定している。）
</t>
  </si>
  <si>
    <t xml:space="preserve">予算書</t>
  </si>
  <si>
    <t xml:space="preserve">確定された予算情報より、予算書作成用のデータを自動作成することができること。
</t>
  </si>
  <si>
    <t xml:space="preserve">当初予算、各補正予算を選んで抽出（自動集計）することができる</t>
  </si>
  <si>
    <t xml:space="preserve">予算書の備考欄情報は、追加、修正、削除が任意で行えること。
</t>
  </si>
  <si>
    <t xml:space="preserve">備考欄に追加した情報については、翌年度以降も引き続き利用することができること。
</t>
  </si>
  <si>
    <t xml:space="preserve">予算書に表示する科目名称等を、任意の位置で改行することができること。
</t>
  </si>
  <si>
    <r>
      <rPr>
        <sz val="10"/>
        <rFont val="Noto Sans"/>
        <family val="2"/>
      </rPr>
      <t xml:space="preserve">予算書の版下として、以下を出力できること。
　・第一表　歳入歳出予算書
　・歳入歳出事項別明細書</t>
    </r>
    <r>
      <rPr>
        <sz val="10"/>
        <rFont val="ＭＳ Ｐゴシック"/>
        <family val="3"/>
        <charset val="128"/>
      </rPr>
      <t xml:space="preserve">(</t>
    </r>
    <r>
      <rPr>
        <sz val="10"/>
        <rFont val="Noto Sans"/>
        <family val="2"/>
      </rPr>
      <t xml:space="preserve">総括</t>
    </r>
    <r>
      <rPr>
        <sz val="10"/>
        <rFont val="ＭＳ Ｐゴシック"/>
        <family val="3"/>
        <charset val="128"/>
      </rPr>
      <t xml:space="preserve">)
</t>
    </r>
    <r>
      <rPr>
        <sz val="10"/>
        <rFont val="Noto Sans"/>
        <family val="2"/>
      </rPr>
      <t xml:space="preserve">　・歳入事項別明細書</t>
    </r>
    <r>
      <rPr>
        <sz val="10"/>
        <rFont val="ＭＳ Ｐゴシック"/>
        <family val="3"/>
        <charset val="128"/>
      </rPr>
      <t xml:space="preserve">(</t>
    </r>
    <r>
      <rPr>
        <sz val="10"/>
        <rFont val="Noto Sans"/>
        <family val="2"/>
      </rPr>
      <t xml:space="preserve">明細</t>
    </r>
    <r>
      <rPr>
        <sz val="10"/>
        <rFont val="ＭＳ Ｐゴシック"/>
        <family val="3"/>
        <charset val="128"/>
      </rPr>
      <t xml:space="preserve">)
</t>
    </r>
    <r>
      <rPr>
        <sz val="10"/>
        <rFont val="Noto Sans"/>
        <family val="2"/>
      </rPr>
      <t xml:space="preserve">　・歳出事項別明細書</t>
    </r>
    <r>
      <rPr>
        <sz val="10"/>
        <rFont val="ＭＳ Ｐゴシック"/>
        <family val="3"/>
        <charset val="128"/>
      </rPr>
      <t xml:space="preserve">(</t>
    </r>
    <r>
      <rPr>
        <sz val="10"/>
        <rFont val="Noto Sans"/>
        <family val="2"/>
      </rPr>
      <t xml:space="preserve">明細</t>
    </r>
    <r>
      <rPr>
        <sz val="10"/>
        <rFont val="ＭＳ Ｐゴシック"/>
        <family val="3"/>
        <charset val="128"/>
      </rPr>
      <t xml:space="preserve">)
</t>
    </r>
  </si>
  <si>
    <t xml:space="preserve">レイアウトは、当市予算書と同様のものとする</t>
  </si>
  <si>
    <r>
      <rPr>
        <sz val="10"/>
        <rFont val="Noto Sans"/>
        <family val="2"/>
      </rPr>
      <t xml:space="preserve">予算書の版下情報は、</t>
    </r>
    <r>
      <rPr>
        <sz val="10"/>
        <rFont val="ＭＳ Ｐゴシック"/>
        <family val="3"/>
        <charset val="128"/>
      </rPr>
      <t xml:space="preserve">CSV</t>
    </r>
    <r>
      <rPr>
        <sz val="10"/>
        <rFont val="Noto Sans"/>
        <family val="2"/>
      </rPr>
      <t xml:space="preserve">形式データとして簡単に取り出すことができること。
</t>
    </r>
  </si>
  <si>
    <t xml:space="preserve">予算書の版下を印刷する際には、任意のページ数を指定し、指定ページ番号から印刷することができること。
</t>
  </si>
  <si>
    <t xml:space="preserve">補正予算</t>
  </si>
  <si>
    <t xml:space="preserve">補正予算についても、当初予算編成と同様に入力、査定を行うことができること。
</t>
  </si>
  <si>
    <t xml:space="preserve">会計毎に補正号数を管理できること。
</t>
  </si>
  <si>
    <r>
      <rPr>
        <sz val="10"/>
        <rFont val="Noto Sans"/>
        <family val="2"/>
      </rPr>
      <t xml:space="preserve">近年は災害が多いため、補正号数は</t>
    </r>
    <r>
      <rPr>
        <sz val="10"/>
        <rFont val="ＭＳ Ｐゴシック"/>
        <family val="3"/>
        <charset val="128"/>
      </rPr>
      <t xml:space="preserve">30</t>
    </r>
    <r>
      <rPr>
        <sz val="10"/>
        <rFont val="Noto Sans"/>
        <family val="2"/>
      </rPr>
      <t xml:space="preserve">号まで必要</t>
    </r>
  </si>
  <si>
    <r>
      <rPr>
        <sz val="10"/>
        <rFont val="Noto Sans"/>
        <family val="2"/>
      </rPr>
      <t xml:space="preserve">財源更正</t>
    </r>
    <r>
      <rPr>
        <sz val="10"/>
        <rFont val="ＭＳ Ｐゴシック"/>
        <family val="3"/>
        <charset val="128"/>
      </rPr>
      <t xml:space="preserve">(</t>
    </r>
    <r>
      <rPr>
        <sz val="10"/>
        <rFont val="Noto Sans"/>
        <family val="2"/>
      </rPr>
      <t xml:space="preserve">補正額が</t>
    </r>
    <r>
      <rPr>
        <sz val="10"/>
        <rFont val="ＭＳ Ｐゴシック"/>
        <family val="3"/>
        <charset val="128"/>
      </rPr>
      <t xml:space="preserve">0</t>
    </r>
    <r>
      <rPr>
        <sz val="10"/>
        <rFont val="Noto Sans"/>
        <family val="2"/>
      </rPr>
      <t xml:space="preserve">で財源内訳のみを補正すること。</t>
    </r>
    <r>
      <rPr>
        <sz val="10"/>
        <rFont val="ＭＳ Ｐゴシック"/>
        <family val="3"/>
        <charset val="128"/>
      </rPr>
      <t xml:space="preserve">)</t>
    </r>
    <r>
      <rPr>
        <sz val="10"/>
        <rFont val="Noto Sans"/>
        <family val="2"/>
      </rPr>
      <t xml:space="preserve">が可能であること。
</t>
    </r>
  </si>
  <si>
    <t xml:space="preserve">運用管理</t>
  </si>
  <si>
    <t xml:space="preserve">主管課での予算要求開始・締切を設定することができること。設定は、編成区分毎、会計毎、所属毎、経費種別毎（経常的経費、その他の経費等）に設定することができること。
</t>
  </si>
  <si>
    <t xml:space="preserve">財政課での設定が優先されること。</t>
  </si>
  <si>
    <t xml:space="preserve">主管課での予算照会開始・締切を設定することができること。設定は、編成区分毎、会計毎、所属毎、経費種別毎（経常的経費、その他の経費等）に設定することができること。
</t>
  </si>
  <si>
    <t xml:space="preserve">バッチ処理をしている時はシステムが使用できないなどといった排他制御の問題が解決してあること。
</t>
  </si>
  <si>
    <t xml:space="preserve">政策、施策、事務事業に対応付けることができる大事業（３桁）＋中事業（３桁）＋小事業（３桁）の計９桁の予算事業コードで事業別予算が編成可能なこと。
</t>
  </si>
  <si>
    <t xml:space="preserve">予算事業コードは目を細分化した細目コードではなく、項や目が毎年の予算編成で追加や廃止されても、その事業が存続する限り変わらない絶対コードであること。
</t>
  </si>
  <si>
    <t xml:space="preserve">編成区分名称を変更でき、編成区分「当初、補正、弾力、繰越」において、号数にとらわれずに任意の二桁のコードにて編成区分を定義できること。（号数の管理も可能）
（例）当初予算を、当初一次（経常的）と当初二次（臨時・政策的）に分けて編成する。
</t>
  </si>
  <si>
    <t xml:space="preserve">補正予算は、最大４０回まで可能なこと。
</t>
  </si>
  <si>
    <t xml:space="preserve">専決補正に対応していること。具体的には補正の要求開始順序と配当順序が異なる運用が可能なこと。
</t>
  </si>
  <si>
    <t xml:space="preserve">継続費、債務負担行為のデータ管理ができること。
</t>
  </si>
  <si>
    <t xml:space="preserve">編成区分保守が可能なこと。
</t>
  </si>
  <si>
    <t xml:space="preserve">登録、照会対象となる編成区分を選択することが可能なこと。「年度－編成区分」毎とする。</t>
  </si>
  <si>
    <t xml:space="preserve">編成区分の名称を修正することが可能なこと。
</t>
  </si>
  <si>
    <t xml:space="preserve">編成区分（所属）保守が可能なこと。
</t>
  </si>
  <si>
    <t xml:space="preserve">予算要求の締め切り、査定額の内示が可能なこと。
</t>
  </si>
  <si>
    <t xml:space="preserve">予算要求、各査定段階の登録期間を設定できること。編成区分単位、会計単位、所属単位で設定可能なこと。
</t>
  </si>
  <si>
    <t xml:space="preserve">通常の要求期間終了後、会計毎または所属毎に入力可否の制限が可能なこと。
</t>
  </si>
  <si>
    <t xml:space="preserve">部内の照会を行うことができる「とりまとめ課」を部単位に設定可能なこと。
</t>
  </si>
  <si>
    <t xml:space="preserve">財源の充当情報を歳入、歳出の双方より登録することが可能なこと。
</t>
  </si>
  <si>
    <t xml:space="preserve">繰越予算の登録の際、財源情報の入力も可能なこと。
</t>
  </si>
  <si>
    <t xml:space="preserve">事業に対して、複数の所属を関連付けることが可能なこと。
</t>
  </si>
  <si>
    <t xml:space="preserve">歳出予算の事業に対して主管課を登録可能なこと。
</t>
  </si>
  <si>
    <r>
      <rPr>
        <sz val="10"/>
        <rFont val="Noto Sans"/>
        <family val="2"/>
      </rPr>
      <t xml:space="preserve">歳入、歳出予算現計表（当初～補正</t>
    </r>
    <r>
      <rPr>
        <sz val="10"/>
        <rFont val="ＭＳ Ｐゴシック"/>
        <family val="3"/>
        <charset val="128"/>
      </rPr>
      <t xml:space="preserve">40</t>
    </r>
    <r>
      <rPr>
        <sz val="10"/>
        <rFont val="Noto Sans"/>
        <family val="2"/>
      </rPr>
      <t xml:space="preserve">号）が出力可能なこと。
</t>
    </r>
  </si>
  <si>
    <t xml:space="preserve">歳入、歳出予算所属別、科目別財源内訳表が出力可能なこと。
</t>
  </si>
  <si>
    <t xml:space="preserve">歳出予算科目別性質別、科目別目的別内訳表が出力可能なこと。
</t>
  </si>
  <si>
    <t xml:space="preserve">歳入、歳出予算款別集計表が出力可能なこと。
</t>
  </si>
  <si>
    <t xml:space="preserve">歳出予算節別集計表が出力可能なこと。
</t>
  </si>
  <si>
    <t xml:space="preserve">歳出各費用別前年対比表が出力可能なこと。
</t>
  </si>
  <si>
    <t xml:space="preserve">歳入予算自主・依存財源別構成比が出力可能なこと。
</t>
  </si>
  <si>
    <t xml:space="preserve">歳出予算性質別構成比が出力可能なこと。
</t>
  </si>
  <si>
    <t xml:space="preserve">性質別経費の目的別分類表が出力可能なこと。
</t>
  </si>
  <si>
    <t xml:space="preserve">会計別予算総括表が出力可能なこと。
</t>
  </si>
  <si>
    <t xml:space="preserve">財源充当チェックリスト（歳入、歳出）が出力可能なこと。
（過充当や未充当のデータも確認可能なこと）
</t>
  </si>
  <si>
    <t xml:space="preserve">歳入予算科目別、所属別査定額確認表が出力可能なこと。
</t>
  </si>
  <si>
    <t xml:space="preserve">歳出予算科目別、所属別査定額確認表が出力可能なこと。
</t>
  </si>
  <si>
    <t xml:space="preserve">歳入、歳出予算要求書が出力可能なこと。
</t>
  </si>
  <si>
    <t xml:space="preserve">主要事務事業一覧表が出力可能なこと。
</t>
  </si>
  <si>
    <r>
      <rPr>
        <sz val="10"/>
        <rFont val="Noto Sans"/>
        <family val="2"/>
      </rPr>
      <t xml:space="preserve">全て加工可能な形式</t>
    </r>
    <r>
      <rPr>
        <sz val="10"/>
        <rFont val="ＭＳ Ｐゴシック"/>
        <family val="3"/>
        <charset val="128"/>
      </rPr>
      <t xml:space="preserve">(</t>
    </r>
    <r>
      <rPr>
        <sz val="10"/>
        <rFont val="Noto Sans"/>
        <family val="2"/>
      </rPr>
      <t xml:space="preserve">例</t>
    </r>
    <r>
      <rPr>
        <sz val="10"/>
        <rFont val="ＭＳ Ｐゴシック"/>
        <family val="3"/>
        <charset val="128"/>
      </rPr>
      <t xml:space="preserve">:</t>
    </r>
    <r>
      <rPr>
        <sz val="10"/>
        <rFont val="Noto Sans"/>
        <family val="2"/>
      </rPr>
      <t xml:space="preserve">エクセル、ワード</t>
    </r>
    <r>
      <rPr>
        <sz val="10"/>
        <rFont val="ＭＳ Ｐゴシック"/>
        <family val="3"/>
        <charset val="128"/>
      </rPr>
      <t xml:space="preserve">)</t>
    </r>
    <r>
      <rPr>
        <sz val="10"/>
        <rFont val="Noto Sans"/>
        <family val="2"/>
      </rPr>
      <t xml:space="preserve">に変換可能なこと。
</t>
    </r>
  </si>
  <si>
    <t xml:space="preserve">編成区分移動が可能なこと。
</t>
  </si>
  <si>
    <t xml:space="preserve">当初予算でも一次経費と二次経費があるので移動対象は補正予算だけとは限らない。
編成区分を移動した場合には、配当順を変えることが想定される。
</t>
  </si>
  <si>
    <t xml:space="preserve">編成区分統合が可能なこと。
</t>
  </si>
  <si>
    <t xml:space="preserve">当初予算でも一次経費と二次経費があるので統合対象は補正予算だけとは限らない。
補正１号と２号を統合した場合、編成区分１号に１号と２号の編成情報を集約して、２号が空き番号になり、２号に新しい予算要求情報を入力することができる、などといった運用が想定される。
</t>
  </si>
  <si>
    <t xml:space="preserve">人事給与システムで作成した予算を取込可能なこと。
</t>
  </si>
  <si>
    <t xml:space="preserve">予算配当が可能なこと。
</t>
  </si>
  <si>
    <t xml:space="preserve">歳入の予算要求課と執行課が異なる運用が可能なこと。【通知替】
</t>
  </si>
  <si>
    <t xml:space="preserve">歳出の予算要求課と執行課が異なる運用が可能なこと。【配当替】
</t>
  </si>
  <si>
    <t xml:space="preserve">科目の新設改廃に対し、前年度データ等の移行が容易に可能なこと。
（改廃した科目に、それに準ずる前年度データ等を付与可能なこと）
</t>
  </si>
  <si>
    <t xml:space="preserve">事業単位での査定ができること。なお、節情報を画面上、明細一覧で表示可能なこと。
</t>
  </si>
  <si>
    <t xml:space="preserve">臨経区分のほか、事業区分を持つこと。
・追加区分として、事業性質区分、主要事業区分、新規継続 、重点ヒアリング、ハード事業、主体区分、評価対象、事業区分１～３を持つことが可能なこと。
</t>
  </si>
  <si>
    <t xml:space="preserve">査定額、積算額合計の比較→処理選択（予算登録の科目を選択する処理）にて画面上で「一致／不一致」を表示可能なこと。
</t>
  </si>
  <si>
    <t xml:space="preserve">各課状況照会にて査定額と積算額合計が異なる予算情報を確認可能なこと。
</t>
  </si>
  <si>
    <t xml:space="preserve">処理区分（項目修正）と処理段階を指定したのち、対象の予算情報の表示が可能なこと。
</t>
  </si>
  <si>
    <t xml:space="preserve">処理区分とは、「新規要求」「複写作成」「項目修正」「取消」の各区分を指す。
処理段階とは、予算要求・査定における「段階（回次）」を指す。
</t>
  </si>
  <si>
    <t xml:space="preserve">各査定段階（最終査定段階を除く）で復活要求をすることが可能なこと。
</t>
  </si>
  <si>
    <t xml:space="preserve">査定完了した予算登録情報に対して、査定額と積算式合計が異なる場合、各課で積算式のみ修正可能なこと。
</t>
  </si>
  <si>
    <t xml:space="preserve">債務負担行為当初、補正予算要求が可能なこと。
</t>
  </si>
  <si>
    <t xml:space="preserve">債務負担行為当初、補正予算査定が可能なこと。
</t>
  </si>
  <si>
    <t xml:space="preserve">債務負担行為台帳が出力可能なこと。
</t>
  </si>
  <si>
    <t xml:space="preserve">債務負担行為別の支払情報明細が出力可能なこと。
</t>
  </si>
  <si>
    <t xml:space="preserve">債務負担行為要求書が出力可能なこと。
</t>
  </si>
  <si>
    <t xml:space="preserve">債務負担行為データ抽出が可能なこと。
・債務負担行為台帳データ
・債務負担行為要求書データ
・債務負担行為支払情報データ
</t>
  </si>
  <si>
    <t xml:space="preserve">債務負担行為当初、補正の調書が出力可能なこと。
・「債務負担行為で翌年度以降にわたるものについての前年度末までの支出額又は支出額の見込み及び当該年度以降の支出予定額等に関する調書」
・「債務負担行為で翌年度以降にわたるものについての前年度末までの支出額及び当該年度以降の支出予定額等に関する調書」
</t>
  </si>
  <si>
    <t xml:space="preserve">債務負担行為予算書が出力可能なこと。
</t>
  </si>
  <si>
    <t xml:space="preserve">継続費当初、補正予算要求が可能なこと。
</t>
  </si>
  <si>
    <t xml:space="preserve">継続費当初、補正予算査定が可能なこと。
</t>
  </si>
  <si>
    <t xml:space="preserve">継続費台帳が出力可能なこと。
</t>
  </si>
  <si>
    <t xml:space="preserve">継続費別の支払情報明細が出力可能なこと。
</t>
  </si>
  <si>
    <t xml:space="preserve">継続費要求書が出力可能なこと。
</t>
  </si>
  <si>
    <t xml:space="preserve">継続費データ抽出が可能なこと。
・継続費台帳データ
・継続費要求書データ
・継続費支払情報データ
</t>
  </si>
  <si>
    <t xml:space="preserve">継続費当初、補正の調書が出力可能なこと。
・「継続費についての前前年度末までの支出額、前年度末までの支出額及び当該年度以降の支出予定額並びに事業の進捗状況等に関する調書」
・継続費についての前前年度末までの支出額、前年度末までの支出額及び当該年度以降の支出予定額並びに事業の進捗状況等に関する補正調書」
</t>
  </si>
  <si>
    <t xml:space="preserve">継続費予算書が出力可能なこと。
</t>
  </si>
  <si>
    <t xml:space="preserve">年度切替時に必要な各種データ（マスタ等）の準備を補助する機能が用意されていること。</t>
  </si>
  <si>
    <t xml:space="preserve">査定で０になった要求の積算基礎内訳についても、前年複写の対象とする。
</t>
  </si>
  <si>
    <t xml:space="preserve">組織改変による所属課コードが変更となる場合の一括変換が可能なこと。
</t>
  </si>
  <si>
    <t xml:space="preserve">主管課での予算内示開始・締切を設定することができること。設定は、編成区分毎、会計毎、所属毎、経費種別毎（経常的経費、その他の経費等）に設定することができること。
</t>
  </si>
  <si>
    <t xml:space="preserve">予算確定後、一括処理にて全会計の全科目事業に対し、有効科目と失効科目（廃科目）とに番号を自動振替できること。
</t>
  </si>
  <si>
    <t xml:space="preserve">歳入科目及び歳出科目事業の各指定階層ごとに、科目事業番号の並べ替えを行えること。
</t>
  </si>
  <si>
    <t xml:space="preserve">歳入科目及び歳出科目事業の各指定階層ごとに、科目事業番号を未登録番号への振替や既存番号との統合（予算データの統合）を行えること。
</t>
  </si>
  <si>
    <t xml:space="preserve">歳入科目及び歳出科目事業の各指定階層ごとに、それを有する所属の所管替え（所属移管）を行えること。
</t>
  </si>
  <si>
    <t xml:space="preserve">予算データを抽出できること
</t>
  </si>
  <si>
    <t xml:space="preserve">・抽出条件は、年度、歳入出区分、編成区分、査定回次、所属、会計、款、項、目、事業、細事業、節、細節、細々節、目的、性質など
・抽出条件のパターンをいくつか登録できる機能を付加すること。</t>
  </si>
  <si>
    <t xml:space="preserve">決算（執行）額データを抽出できること。
</t>
  </si>
  <si>
    <t xml:space="preserve">検索条件は、年度、歳入出区分、編成区分、査定回次、所属、会計、款、項、目、事業、細事業、節、細節、細々節、目的、性質、決算額に対する財源構成、予算現額など</t>
  </si>
  <si>
    <t xml:space="preserve">事業別財源内訳表を抽出できること。
</t>
  </si>
  <si>
    <t xml:space="preserve">検索条件は、年度、歳入出区分、編成区分、査定回次、所属、会計、款、項、目、事業、細事業、目的、性質、特定財源（国庫支出金・県支出金・地方債・その他）、予算額ベース（当初予算額・現計予算額・予算現額）及び決算額ベースなど
※現計予算額：当初予算額＋補正予算額＋弾力予算額＋逓次額＋明許額＋事故額
　予算現額：現計予算額＋配当替額＋流用額＋充用額＋分配額</t>
  </si>
  <si>
    <t xml:space="preserve">歳入照会が可能なこと。
</t>
  </si>
  <si>
    <t xml:space="preserve">歳出照会が各科目階層で可能なこと。
</t>
  </si>
  <si>
    <t xml:space="preserve">歳出の場合、照会方法として、「一覧出力」、「集計出力」の選択が可能なこと。
（例）「一覧出力」：事業配下の節一覧を出力、　「集計出力」：目別の節集計を出力
</t>
  </si>
  <si>
    <t xml:space="preserve">一般財源額分の確認が可能なこと。
</t>
  </si>
  <si>
    <t xml:space="preserve">最下層での予算データ抽出が可能なこと。
</t>
  </si>
  <si>
    <t xml:space="preserve">データ抽出は、予算要求データ（前年予算額、要求額、査定額等）の他、積算内訳データ、財源充当データの出力も可能なこと。歳出の場合は、事業概要データの出力も可能なこと。
</t>
  </si>
  <si>
    <t xml:space="preserve">過充当チェックができること
</t>
  </si>
  <si>
    <t xml:space="preserve">検索条件は、年度、編成区分、所属、会計、出力段階など</t>
  </si>
  <si>
    <t xml:space="preserve">保守業務</t>
  </si>
  <si>
    <t xml:space="preserve">会計名称とそれに付属する情報の保守を行えること。
</t>
  </si>
  <si>
    <t xml:space="preserve">所属の各階層（部・課・係）毎に名称とそれに付属する情報の保守を行えること。
</t>
  </si>
  <si>
    <t xml:space="preserve">歳入科目情報の保守を行えること。
</t>
  </si>
  <si>
    <t xml:space="preserve">保守には登録等も含まれること</t>
  </si>
  <si>
    <t xml:space="preserve">歳入科目情報には、各階層毎に収入区分（経常的収入、臨時的収入）、財源区分（一般財源、特定財源）、目的情報（決算統計に利用）、予算管理レベル、予算執行レベルを持たせることができること。
</t>
  </si>
  <si>
    <t xml:space="preserve">科目名称の登録、修正、取消が可能なこと。
</t>
  </si>
  <si>
    <r>
      <rPr>
        <sz val="10"/>
        <rFont val="Noto Sans"/>
        <family val="2"/>
      </rPr>
      <t xml:space="preserve">歳入予算は最下層科目（細節もしくは細々節</t>
    </r>
    <r>
      <rPr>
        <sz val="10"/>
        <rFont val="ＭＳ Ｐゴシック"/>
        <family val="3"/>
        <charset val="128"/>
      </rPr>
      <t xml:space="preserve">)</t>
    </r>
    <r>
      <rPr>
        <sz val="10"/>
        <rFont val="Noto Sans"/>
        <family val="2"/>
      </rPr>
      <t xml:space="preserve">毎に目的コードを登録可能なこと。
</t>
    </r>
  </si>
  <si>
    <r>
      <rPr>
        <sz val="10"/>
        <rFont val="Noto Sans"/>
        <family val="2"/>
      </rPr>
      <t xml:space="preserve">歳出予算は最下層科目（細節もしくは細々節</t>
    </r>
    <r>
      <rPr>
        <sz val="10"/>
        <rFont val="ＭＳ Ｐゴシック"/>
        <family val="3"/>
        <charset val="128"/>
      </rPr>
      <t xml:space="preserve">)</t>
    </r>
    <r>
      <rPr>
        <sz val="10"/>
        <rFont val="Noto Sans"/>
        <family val="2"/>
      </rPr>
      <t xml:space="preserve">毎に性質コードを登録可能なこと。
</t>
    </r>
  </si>
  <si>
    <r>
      <rPr>
        <sz val="10"/>
        <rFont val="Noto Sans"/>
        <family val="2"/>
      </rPr>
      <t xml:space="preserve">事業の３階層化に対応していること。</t>
    </r>
    <r>
      <rPr>
        <sz val="10"/>
        <rFont val="ＭＳ Ｐゴシック"/>
        <family val="3"/>
        <charset val="128"/>
      </rPr>
      <t xml:space="preserve">(</t>
    </r>
    <r>
      <rPr>
        <sz val="10"/>
        <rFont val="Noto Sans"/>
        <family val="2"/>
      </rPr>
      <t xml:space="preserve">最大５階層まで対応可能なこと。</t>
    </r>
    <r>
      <rPr>
        <sz val="10"/>
        <rFont val="ＭＳ Ｐゴシック"/>
        <family val="3"/>
        <charset val="128"/>
      </rPr>
      <t xml:space="preserve">)
</t>
    </r>
  </si>
  <si>
    <t xml:space="preserve">事業を一元管理し、計画、評価、予算、執行で連携が可能なこと。
</t>
  </si>
  <si>
    <t xml:space="preserve">歳出予算は事業毎に目的コードを登録可能なこと。
</t>
  </si>
  <si>
    <t xml:space="preserve">目的性質コードの登録、修正、取消が可能なこと。
</t>
  </si>
  <si>
    <t xml:space="preserve">歳出科目情報の保守を行えること。
</t>
  </si>
  <si>
    <t xml:space="preserve">歳出科目情報には、各階層毎に経費区分（経常的経費、臨時的経費）、性質情報、目的情報（決算統計に利用）を持たせることができること。
</t>
  </si>
  <si>
    <t xml:space="preserve">予算管理</t>
  </si>
  <si>
    <t xml:space="preserve">配当は、自席の機器でバッチ処理にて可能なこと。
</t>
  </si>
  <si>
    <t xml:space="preserve">予算要求した課と予算執行する課が異なる場合は配当替・再配当処理が可能なこと。（歳入・歳出ともに）
</t>
  </si>
  <si>
    <t xml:space="preserve">再配当は、主管部署において処理が可能であり、年間を通じて可能なこと。
</t>
  </si>
  <si>
    <t xml:space="preserve">再配当した予算を主管部署に戻す「繰戻」処理が可能であり、年間を通じて可能なこと。
</t>
  </si>
  <si>
    <t xml:space="preserve">配当保留となった予算について追加配当、減額配当が可能であること。
</t>
  </si>
  <si>
    <t xml:space="preserve">旧会計年度から翌年度に繰り越す予算（逓次繰越、繰越明許、事故繰越）について、予算額の繰越処理が可能であること。歳入予算、歳出予算の双方に対応していること。
</t>
  </si>
  <si>
    <t xml:space="preserve">繰越額の追加や引き上げが可能であること。
</t>
  </si>
  <si>
    <t xml:space="preserve">翌年度に繰り越す予算額について、決算書へ出力できること。
</t>
  </si>
  <si>
    <t xml:space="preserve">繰越予算の要求ができること。かつ要求は、複数回できること。
</t>
  </si>
  <si>
    <t xml:space="preserve">繰越予算要求では、１次繰り越し分、２次繰り越し分のように、複数回、かつ同一事業でも複数回できるようにする。</t>
  </si>
  <si>
    <t xml:space="preserve">現年度予算で繰越になった部分を執行できない（凍結）ようにすること
</t>
  </si>
  <si>
    <t xml:space="preserve">支所再配当したもので繰越になった場合で支出負担行為済のものについても（支所再配当して、支出負担行為済み→よって本庁課へ引き上げできない）、凍結処理できるようにすること
（凍結処理　：　既に支出負担行為作成済分の支出命令を作成できないようにすること）
</t>
  </si>
  <si>
    <t xml:space="preserve">複数の施設（学校）への一括で予算分配できること。
</t>
  </si>
  <si>
    <t xml:space="preserve">オンラインでは一施設毎に入力を行わなければならないが、学校などには多くの分配を行わなくてはならないため</t>
  </si>
  <si>
    <t xml:space="preserve">各課において、予算流用の申請書を作成可能であること。
</t>
  </si>
  <si>
    <t xml:space="preserve">財政部門において、各課にて起票された予算流用申請の承認処理を行うことが可能であること。
</t>
  </si>
  <si>
    <r>
      <rPr>
        <sz val="10"/>
        <rFont val="Noto Sans"/>
        <family val="2"/>
      </rPr>
      <t xml:space="preserve">各課において、予算通知替の申請書を作成可能であること。
（予算通知替　：　同一目の配下で、異なる所属の事業（事業</t>
    </r>
    <r>
      <rPr>
        <sz val="10"/>
        <rFont val="ＭＳ Ｐゴシック"/>
        <family val="3"/>
        <charset val="128"/>
      </rPr>
      <t xml:space="preserve">-</t>
    </r>
    <r>
      <rPr>
        <sz val="10"/>
        <rFont val="Noto Sans"/>
        <family val="2"/>
      </rPr>
      <t xml:space="preserve">細事業）間の節（需用費は細節）予算の融通を要求する事務処理）
</t>
    </r>
  </si>
  <si>
    <t xml:space="preserve">財政部門において、各課にて起票された予算通知替の承認処理を行うことが可能であること。
</t>
  </si>
  <si>
    <t xml:space="preserve">各課において、予備費充用の申請書を作成可能であること。
</t>
  </si>
  <si>
    <t xml:space="preserve">財政部門において、各課にて起票された予備費充用申請の承認処理を行うことが可能であること。
</t>
  </si>
  <si>
    <t xml:space="preserve">各課において、配当替（歳出）の申請書を作成可能であること。
</t>
  </si>
  <si>
    <t xml:space="preserve">財政部門において、各課にて起票された配当替申請の承認処理を行うことが可能であること。
</t>
  </si>
  <si>
    <t xml:space="preserve">各課において、通知替（歳入）の申請書を作成可能であること。
</t>
  </si>
  <si>
    <t xml:space="preserve">財政部門において、各課にて起票された通知替申請の承認処理を行うことが可能であること。
</t>
  </si>
  <si>
    <t xml:space="preserve">歳出予算について現在の執行累計額（負担行為累計・支出命令累計・執行済累計など）を科目の末端レベルにおいて画面上で検索し確認することが可能であること。
</t>
  </si>
  <si>
    <r>
      <rPr>
        <sz val="10"/>
        <rFont val="Noto Sans"/>
        <family val="2"/>
      </rPr>
      <t xml:space="preserve">検索結果は、帳票または</t>
    </r>
    <r>
      <rPr>
        <sz val="10"/>
        <rFont val="ＭＳ Ｐゴシック"/>
        <family val="3"/>
        <charset val="128"/>
      </rPr>
      <t xml:space="preserve">CSV</t>
    </r>
    <r>
      <rPr>
        <sz val="10"/>
        <rFont val="Noto Sans"/>
        <family val="2"/>
      </rPr>
      <t xml:space="preserve">形式データとして出力することが可能であること。
</t>
    </r>
  </si>
  <si>
    <t xml:space="preserve">歳出予算について、科目の末端レベルで予算の異動履歴を参照することが可能であること。
</t>
  </si>
  <si>
    <t xml:space="preserve">歳出予算について、科目の末端レベルで流用、事業間変更、再配当等の異動履歴を参照することが可能であること。
</t>
  </si>
  <si>
    <t xml:space="preserve">予算流用は元先の入力科目から節内流用であるか節間流用であるかを自動判定できること。また判定結果に基づいた伝票の区分により決裁区分判定が行われること。
</t>
  </si>
  <si>
    <t xml:space="preserve">節内流用の判定基準として、事業を含む。節内事業内とするか、事業を含まず目・節内とするかを導入時にパラメータ等により選択できること。
</t>
  </si>
  <si>
    <t xml:space="preserve">流用により増額した予算を他科目へ再度流用することを不可とできること（再流用の禁止）。
</t>
  </si>
  <si>
    <t xml:space="preserve">所属間の予算流用の場合、予算流用伝票を流用元課で作成するか、流用先課で作成するかを運用に合わせて設定可能であること。
</t>
  </si>
  <si>
    <t xml:space="preserve">予備費の充用が可能なこと。
</t>
  </si>
  <si>
    <t xml:space="preserve">予備費の充用を受けた歳出予算を他の科目へ流用できないこと。
</t>
  </si>
  <si>
    <t xml:space="preserve">歳出予算の流用制限の設定及びチェック機能があること。
</t>
  </si>
  <si>
    <t xml:space="preserve">指定期間において発生した、予算異動（予算流用、予備費充用、配当替等）を、一覧形式で出力することが可能であること。
</t>
  </si>
  <si>
    <t xml:space="preserve">再配当</t>
  </si>
  <si>
    <t xml:space="preserve">所属体系上の上位課から下位の施設に対し、歳出予算の分配ができること。分配を受けた施設ではその歳出予算の範囲内で支出の伝票処理が行えること。
</t>
  </si>
  <si>
    <t xml:space="preserve">歳出予算の分配は１科目を複数所属に分配する方法と、１所属に複数科目を分配する方法のどちらの運用もできること。
</t>
  </si>
  <si>
    <t xml:space="preserve">歳出の当初予算はあらかじめ科目毎に設定した配当保留率を乗じた金額を保留して配当ができること。
</t>
  </si>
  <si>
    <t xml:space="preserve">配当保留した歳出予算は任意の時期に追加配当ができること。また保留額の増額も任意にできること。
</t>
  </si>
  <si>
    <t xml:space="preserve">事業の所管替えや組織の統廃合に合わせて配当済の歳出予算の配当替ができること。
</t>
  </si>
  <si>
    <t xml:space="preserve">配当済の歳入予算について、歳出と同様に配当替ができること。
</t>
  </si>
  <si>
    <t xml:space="preserve">配当済の歳出予算について、別の所属への再配当ができること。再配当を許可する所属はあらかじめ財政部門により設定できること。この時、元先の所属は所属体系の制限を受けず任意に設定できること。
</t>
  </si>
  <si>
    <r>
      <rPr>
        <sz val="10"/>
        <rFont val="Noto Sans"/>
        <family val="2"/>
      </rPr>
      <t xml:space="preserve">補正予算の配当時に予算残額がマイナスとなる場合でも配当処理を完了できること。また配当後に予算流用等の予算措置により予算残額不足を回復する場合、</t>
    </r>
    <r>
      <rPr>
        <sz val="10"/>
        <rFont val="ＭＳ Ｐゴシック"/>
        <family val="3"/>
        <charset val="128"/>
      </rPr>
      <t xml:space="preserve">1</t>
    </r>
    <r>
      <rPr>
        <sz val="10"/>
        <rFont val="Noto Sans"/>
        <family val="2"/>
      </rPr>
      <t xml:space="preserve">度の伝票処理で予算残額のマイナスを回復できなくても予算残額不足のエラーとならなずに伝票処理が行えること。
</t>
    </r>
  </si>
  <si>
    <r>
      <rPr>
        <sz val="10"/>
        <rFont val="Noto Sans"/>
        <family val="2"/>
      </rPr>
      <t xml:space="preserve">現行の</t>
    </r>
    <r>
      <rPr>
        <sz val="10"/>
        <rFont val="ＭＳ Ｐゴシック"/>
        <family val="3"/>
        <charset val="128"/>
      </rPr>
      <t xml:space="preserve">ACCESS</t>
    </r>
    <r>
      <rPr>
        <sz val="10"/>
        <rFont val="Noto Sans"/>
        <family val="2"/>
      </rPr>
      <t xml:space="preserve">で分配情報テーブルを利用した、分配の一括取込機能を有すること。
</t>
    </r>
  </si>
  <si>
    <t xml:space="preserve">予算管理・確定</t>
  </si>
  <si>
    <t xml:space="preserve">執行委任の確定（決裁）が可能なこと。また、各課確定、財政課確定、自動確定を伝票の金額により自動判定する機能があること。
</t>
  </si>
  <si>
    <t xml:space="preserve">配当変更（追加配当）の確定（決裁）が可能なこと。また、各課確定、財政課確定、自動確定を伝票の金額により自動判定する機能があること。
</t>
  </si>
  <si>
    <t xml:space="preserve">予算繰越の確定（決裁）が可能なこと。また、各課確定、財政課確定、自動確定を伝票の金額により自動判定する機能があること。
</t>
  </si>
  <si>
    <t xml:space="preserve">予算流用はバーコード読み取りによる３０件までの一括確定および一括確定取消が可能であること。また確定時に予算流用通知書の出力有無を画面で選択できること。
</t>
  </si>
  <si>
    <t xml:space="preserve">予算繰越</t>
  </si>
  <si>
    <t xml:space="preserve">継続費の逓次繰越が可能なこと。
既に支出負担行為が完了している場合、その支出負担行為を指定して逓次繰越を行うことにより繰越額の計上と支出負担行為の減額が同時に行えること。
</t>
  </si>
  <si>
    <t xml:space="preserve">事故繰越が可能なこと。
既に支出負担行為が完了している場合、その支出負担行為を指定して事故繰越を行うことにより繰越額の計上と支出負担行為の減額が同時に行えること。
</t>
  </si>
  <si>
    <t xml:space="preserve">繰越明許費繰越が可能なこと。
既に支出負担行為が完了している場合、その支出負担行為を指定して明許繰越を行うことにより繰越額の計上と支出負担行為の減額が同時に行えること。
</t>
  </si>
  <si>
    <t xml:space="preserve">予算繰越の要求</t>
  </si>
  <si>
    <t xml:space="preserve">予算繰越は、各課から繰越要求を起票して財政部門が確定する運用も、財政部門が起票して即確定となる運用のいずれもできること。
</t>
  </si>
  <si>
    <t xml:space="preserve">伝票検索</t>
  </si>
  <si>
    <t xml:space="preserve">予算管理伝票（流用、予備費充用等）の検索が可能なこと。
</t>
  </si>
  <si>
    <t xml:space="preserve">保守</t>
  </si>
  <si>
    <t xml:space="preserve">専決規定に合わせて決裁区分判定ルールの設定・保守が可能なこと。
</t>
  </si>
  <si>
    <t xml:space="preserve">留保した契約差金（見積額と契約額の差額）の一部または全部を財政部門で解除する機能があること。
</t>
  </si>
  <si>
    <t xml:space="preserve">予算配当の無い歳入・歳出予算について、歳入・歳出財務マスタを新設することが可能であること。
</t>
  </si>
  <si>
    <t xml:space="preserve">執行計画・配当</t>
  </si>
  <si>
    <t xml:space="preserve">査定後の当初予算に対し、四半期毎の配当予定額及び配当保留額からなる執行計画を入力することが可能であること。
</t>
  </si>
  <si>
    <t xml:space="preserve">歳出の当初予算配当については、一括配当、または執行計画に基づいた四半期配当が可能であること。また、四半期配当の場合は、会計を制限することができること。
</t>
  </si>
  <si>
    <t xml:space="preserve">分配元課で各施設（学校等）の執行状況が施設毎の一覧形式で照会できること。
</t>
  </si>
  <si>
    <t xml:space="preserve">執行委任</t>
  </si>
  <si>
    <t xml:space="preserve">歳出予算について、一部執行権限を他課に委任する執行委任が可能であること。
</t>
  </si>
  <si>
    <t xml:space="preserve">執行委任した歳出予算について、その執行状況照会及び伝票検索が委任元の課でも可能であること。
</t>
  </si>
  <si>
    <t xml:space="preserve">執行委任繰戻および精算の機能を有していること。また、執行委任した歳出予算は精算により委任元の執行額として計上されること。
</t>
  </si>
  <si>
    <t xml:space="preserve">要求書の再発行</t>
  </si>
  <si>
    <t xml:space="preserve">予算流用や予備費充用など、通知書が発行される処理について、財政部門の確定後（決裁後）であっても要求書様式での再出力ができること。
</t>
  </si>
  <si>
    <t xml:space="preserve">財務マスタの自動作成</t>
  </si>
  <si>
    <t xml:space="preserve">配当替の起票と同時に財務マスタが自動作成され、別途保守機能により財務マスタを作成する必要が無いこと。
</t>
  </si>
  <si>
    <t xml:space="preserve">執行計画</t>
  </si>
  <si>
    <t xml:space="preserve">各課にて歳入予算額に基づき、月毎に収入計画の入力が可能であること。
</t>
  </si>
  <si>
    <t xml:space="preserve">各課にて歳出予算額に基づき、月毎に負担行為計画、支出計画の入力が可能であること。
</t>
  </si>
  <si>
    <t xml:space="preserve">歳入・歳出の入力された計画額について、歳入・歳出それぞれ期別（四半期）に集計し、帳票出力が可能であること。
</t>
  </si>
  <si>
    <t xml:space="preserve">歳入・歳出の入力された計画について、款毎の収入予定、支出予定および収入予定額、支出予定額の差額について、一覧表として出力が可能であること。
</t>
  </si>
  <si>
    <t xml:space="preserve">執行計画の入力期間について、開始設定および終了設定を管理部門にて設定することが可能であること。期間の設定は、会計毎、所属毎に指定することが可能であること。
</t>
  </si>
  <si>
    <t xml:space="preserve">予算執行</t>
  </si>
  <si>
    <t xml:space="preserve">歳入管理</t>
  </si>
  <si>
    <t xml:space="preserve">調定決議、調定変更が可能なこと。
</t>
  </si>
  <si>
    <t xml:space="preserve">分割納付による調定が可能であること。
</t>
  </si>
  <si>
    <t xml:space="preserve">調定処理にて、複数債務者の納付書を同時に作成できること。また、Ｅｘｃｅｌ等で作成しておいたデータから取込み可能であること。
</t>
  </si>
  <si>
    <t xml:space="preserve">調定を起票する課税課と収納を管理する収納主管課が異なる運用が可能であること。（収納集中管理機能）
</t>
  </si>
  <si>
    <t xml:space="preserve">調定は、課税課（収納課（調定）にログインして起票）で担当している。
延滞金、督促調定及び収納用務は、収納課で担当している。</t>
  </si>
  <si>
    <r>
      <rPr>
        <sz val="10"/>
        <rFont val="Noto Sans"/>
        <family val="2"/>
      </rPr>
      <t xml:space="preserve">出納閉鎖期間中、増額調定の場合は、日付が３月末以前で無い場合はエラー表示すること。また減額調定の場合は</t>
    </r>
    <r>
      <rPr>
        <sz val="10"/>
        <rFont val="ＭＳ Ｐゴシック"/>
        <family val="3"/>
        <charset val="128"/>
      </rPr>
      <t xml:space="preserve">5</t>
    </r>
    <r>
      <rPr>
        <sz val="10"/>
        <rFont val="Noto Sans"/>
        <family val="2"/>
      </rPr>
      <t xml:space="preserve">月末まで入力できること。
</t>
    </r>
  </si>
  <si>
    <t xml:space="preserve">既定値設定された調定区分と異なる調定区分で起票しようとした場合、警告メッセージを表示すること。また、チェックしない／警告のいづれかを容易に設定できること。
</t>
  </si>
  <si>
    <t xml:space="preserve">調定の確認が可能なこと。また、一括確定が可能なこと。
</t>
  </si>
  <si>
    <t xml:space="preserve">調定確定後に権限を持つ操作員による伝票の軽微な修正が可能なこと。また修正した伝票は文書管理システムに送信され自動差替えされること。
</t>
  </si>
  <si>
    <t xml:space="preserve">納付書・納入通知書が長岡指定のレイアウトで出力可能であること。また再発行や複写作成ができること。会計課については、全所属の出力が可能であること。
</t>
  </si>
  <si>
    <t xml:space="preserve">一回の入力で複数債務者分の納付書を起票・削除が行えること。
</t>
  </si>
  <si>
    <t xml:space="preserve">分割納付の納付書印刷が行えること。
</t>
  </si>
  <si>
    <t xml:space="preserve">職務代理となった場合は、職務代理者名、及び公印イメージを期間指定で切換え可能であること。
</t>
  </si>
  <si>
    <r>
      <rPr>
        <sz val="10"/>
        <rFont val="Noto Sans"/>
        <family val="2"/>
      </rPr>
      <t xml:space="preserve">納入場所はパラメータ等に</t>
    </r>
    <r>
      <rPr>
        <sz val="10"/>
        <rFont val="ＭＳ Ｐゴシック"/>
        <family val="3"/>
        <charset val="128"/>
      </rPr>
      <t xml:space="preserve">200</t>
    </r>
    <r>
      <rPr>
        <sz val="10"/>
        <rFont val="Noto Sans"/>
        <family val="2"/>
      </rPr>
      <t xml:space="preserve">文字程度で設定した内容を出力し、変更があった場合でもプログラムの修正をすることなく対応ができること。
</t>
    </r>
  </si>
  <si>
    <t xml:space="preserve">納付書に表示される納入通知者・公印を所属毎に異なるものを設定できること。また、期間指定で自動切換え可能であること。
</t>
  </si>
  <si>
    <t xml:space="preserve">納付書に表示される納付先が設定できること。
</t>
  </si>
  <si>
    <t xml:space="preserve">各課プリンタより納付書を出力できること。
</t>
  </si>
  <si>
    <t xml:space="preserve">過誤納金還付処理が、各課で処理が可能であること。会計課については、全所属の処理が可能であること（窓口払還付対応）。
</t>
  </si>
  <si>
    <r>
      <rPr>
        <sz val="10"/>
        <rFont val="ＭＳ Ｐゴシック"/>
        <family val="3"/>
        <charset val="128"/>
      </rPr>
      <t xml:space="preserve">1</t>
    </r>
    <r>
      <rPr>
        <sz val="10"/>
        <rFont val="Noto Sans"/>
        <family val="2"/>
      </rPr>
      <t xml:space="preserve">伝票により複数の相手方への還付命令が可能なこと。
</t>
    </r>
  </si>
  <si>
    <t xml:space="preserve">過誤納金還付の支払先について、債務者とは別に受任者を指定できること。
</t>
  </si>
  <si>
    <t xml:space="preserve">過誤納金還付精算が可能なこと。
</t>
  </si>
  <si>
    <t xml:space="preserve">過誤納金還付戻入が可能なこと。また、納期限の省略ができないようにすること。
</t>
  </si>
  <si>
    <t xml:space="preserve">ゼロ精算の精算伝票は起票時、自動的に執行済とすること。
上記はパラメータにより、審査を必要とするか、自動執行とするかを設定可能であること。
</t>
  </si>
  <si>
    <t xml:space="preserve">還付戻入命令時、債務者内訳に入力された債務者分の返納通知書を出力できること。
</t>
  </si>
  <si>
    <t xml:space="preserve">過誤納還付の資金前渡払いに対応した精算処理が行えること。
資金前渡の過誤納金還付伝票に対し精算を行う場合、精算対象者を資金前渡職員、債権債務者及び手入力で自由に選択できること。
</t>
  </si>
  <si>
    <t xml:space="preserve">科目更正・振替、年度更正、歳計外更正が可能なこと。
</t>
  </si>
  <si>
    <t xml:space="preserve">振替伝票の作成時、負担行為額の減額有無の区分を設け、減額有の場合、負担行為額の減額を自動で行うこと。
</t>
  </si>
  <si>
    <t xml:space="preserve">科目更正・振替伝票の作成時、振替予定日を入力できるようにすること（省略も可能）。振替伝票の執行時、振替予定日でない場合、警告を表示すること（振替予定日が入力されている場合）。振替予定日での検索も可能とすること。
</t>
  </si>
  <si>
    <t xml:space="preserve">不納欠損処分、不納欠損処分変更が可能なこと。
</t>
  </si>
  <si>
    <t xml:space="preserve">歳入伝票起票は、
　伝票管理調定（事前調定のうち、伝票番号により調定額と収入額を管理するもの）
　科目管理調定（事前調定のうち、科目単位で調定額と収入額を管理するもの）
　事後調定（随時の収入で、一定期間分をまとめて自動で調定額を起こすもの）
を選択して起票できること。
事後調定は翌月以降会計部門で確定処理をすることによって、自動作成される（紙での出力無し）こと。また、事後調定一覧表も作成できるようにすること。
</t>
  </si>
  <si>
    <t xml:space="preserve">科目管理調定は、個別システム（住民税システム他）において計算した納期毎の賦課額で調定伝票が作成できること。前納が予想されるものは別途調定の作成が行えること。
</t>
  </si>
  <si>
    <r>
      <rPr>
        <sz val="10"/>
        <rFont val="Noto Sans"/>
        <family val="2"/>
      </rPr>
      <t xml:space="preserve">１件の調定に対し、納入者、納期限毎に複数の納付書が同時に処理出来ること。（調定表は</t>
    </r>
    <r>
      <rPr>
        <sz val="10"/>
        <rFont val="ＭＳ Ｐゴシック"/>
        <family val="3"/>
        <charset val="128"/>
      </rPr>
      <t xml:space="preserve">1</t>
    </r>
    <r>
      <rPr>
        <sz val="10"/>
        <rFont val="Noto Sans"/>
        <family val="2"/>
      </rPr>
      <t xml:space="preserve">枚で納付書が複数枚となる）
</t>
    </r>
  </si>
  <si>
    <t xml:space="preserve">調定の確定処理をシステム上有し、会計部門または担当課（パラメータにより制御）で確定処理を行うことににより月次データに反映すること。または、起票処理を行うことにより自動的に確定処理を行えること（確定処理を省略できること）。
そのどちらの運用にも設定により対応できること。
</t>
  </si>
  <si>
    <t xml:space="preserve">一括納付の調定であっても必要に応じて任意の金額で納付書の作成が行えること。
</t>
  </si>
  <si>
    <t xml:space="preserve">複数回納期分の納付書の場合、一部の納期分のみ入力し後日残りの納付書分を発行することが出来ること。調定表は初めの納付書起票時に総額分にて起票する。
</t>
  </si>
  <si>
    <r>
      <rPr>
        <sz val="10"/>
        <rFont val="ＭＳ Ｐゴシック"/>
        <family val="3"/>
        <charset val="128"/>
      </rPr>
      <t xml:space="preserve">Excel</t>
    </r>
    <r>
      <rPr>
        <sz val="10"/>
        <rFont val="Noto Sans"/>
        <family val="2"/>
      </rPr>
      <t xml:space="preserve">ファイルからの取り込みや、出力ができること。取り込み可能な情報は債務者内訳に入力可能な全ての内容であること。
</t>
    </r>
  </si>
  <si>
    <t xml:space="preserve">登録せずに直接入力ができることとする。
</t>
  </si>
  <si>
    <t xml:space="preserve">資金前渡職員の情報を、債務者とは別に入力できること。
</t>
  </si>
  <si>
    <t xml:space="preserve">債務者を指定する伝票処理において、全て複数の債務者を入力できること。債務者情報は債権内訳表を共有して管理できること。
</t>
  </si>
  <si>
    <t xml:space="preserve">財務会計規則に準じた決裁区分を自動判定する。
</t>
  </si>
  <si>
    <t xml:space="preserve">決裁権者の名称（決裁規定に指定された決裁者の役職名）を会計単位、必要に応じ目単位に設定できる。
</t>
  </si>
  <si>
    <r>
      <rPr>
        <sz val="10"/>
        <rFont val="Noto Sans"/>
        <family val="2"/>
      </rPr>
      <t xml:space="preserve">歳入伝票検索が可能なこと
伝票処理状況により抽出できること。科目・日付・金額・伝票名称を検索できること。及び</t>
    </r>
    <r>
      <rPr>
        <sz val="10"/>
        <rFont val="ＭＳ Ｐゴシック"/>
        <family val="3"/>
        <charset val="128"/>
      </rPr>
      <t xml:space="preserve">CSV</t>
    </r>
    <r>
      <rPr>
        <sz val="10"/>
        <rFont val="Noto Sans"/>
        <family val="2"/>
      </rPr>
      <t xml:space="preserve">方式等で出力できること。
</t>
    </r>
  </si>
  <si>
    <t xml:space="preserve">検索結果画面から伝票の詳細画面を表示できること。
</t>
  </si>
  <si>
    <t xml:space="preserve">検索条件に支払方法が選択できること。歳入、歳出、歳計外をまたいで検索できる機能とすること。
</t>
  </si>
  <si>
    <t xml:space="preserve">随時、調定伝票未決裁一覧表が作成できること。
</t>
  </si>
  <si>
    <t xml:space="preserve">歳入未精算伝票検索が可能なこと。
</t>
  </si>
  <si>
    <r>
      <rPr>
        <sz val="10"/>
        <rFont val="Noto Sans"/>
        <family val="2"/>
      </rPr>
      <t xml:space="preserve">歳入予算整理簿照会が可能なこと。
対象とする伝票経過（入力済</t>
    </r>
    <r>
      <rPr>
        <sz val="10"/>
        <rFont val="ＭＳ Ｐゴシック"/>
        <family val="3"/>
        <charset val="128"/>
      </rPr>
      <t xml:space="preserve">/</t>
    </r>
    <r>
      <rPr>
        <sz val="10"/>
        <rFont val="Noto Sans"/>
        <family val="2"/>
      </rPr>
      <t xml:space="preserve">確定済）を指定できること。
伝票番号、枝番を入力し、検索条件にその伝票の科目が設定されること。
データを</t>
    </r>
    <r>
      <rPr>
        <sz val="10"/>
        <rFont val="ＭＳ Ｐゴシック"/>
        <family val="3"/>
        <charset val="128"/>
      </rPr>
      <t xml:space="preserve">Excel</t>
    </r>
    <r>
      <rPr>
        <sz val="10"/>
        <rFont val="Noto Sans"/>
        <family val="2"/>
      </rPr>
      <t xml:space="preserve">形式等で出力できること。
</t>
    </r>
  </si>
  <si>
    <r>
      <rPr>
        <sz val="10"/>
        <rFont val="Noto Sans"/>
        <family val="2"/>
      </rPr>
      <t xml:space="preserve">歳入執行状況照会が可能なこと。
データを</t>
    </r>
    <r>
      <rPr>
        <sz val="10"/>
        <rFont val="ＭＳ Ｐゴシック"/>
        <family val="3"/>
        <charset val="128"/>
      </rPr>
      <t xml:space="preserve">Excel</t>
    </r>
    <r>
      <rPr>
        <sz val="10"/>
        <rFont val="Noto Sans"/>
        <family val="2"/>
      </rPr>
      <t xml:space="preserve">形式等で出力できること。
</t>
    </r>
  </si>
  <si>
    <t xml:space="preserve">収納集中管理の保守が可能なこと。
</t>
  </si>
  <si>
    <t xml:space="preserve">短縮番号保守が可能なこと。
（所属・科目を短縮番号として事前登録することにより、伝票起票時に短縮番号を利用して伝票入力できること）
</t>
  </si>
  <si>
    <t xml:space="preserve">納付書発行してない伝票管理調定は翌年度に一括繰越できること。
</t>
  </si>
  <si>
    <t xml:space="preserve">収入されていない伝票管理納付書は翌年度に一括繰越できること。
</t>
  </si>
  <si>
    <t xml:space="preserve">当該年度の科目に対応する次年度の繰越分の科目は設定できること。
</t>
  </si>
  <si>
    <r>
      <rPr>
        <sz val="10"/>
        <rFont val="Noto Sans"/>
        <family val="2"/>
      </rPr>
      <t xml:space="preserve">収納システムで読取った</t>
    </r>
    <r>
      <rPr>
        <sz val="10"/>
        <rFont val="ＭＳ Ｐゴシック"/>
        <family val="3"/>
        <charset val="128"/>
      </rPr>
      <t xml:space="preserve">OCR</t>
    </r>
    <r>
      <rPr>
        <sz val="10"/>
        <rFont val="Noto Sans"/>
        <family val="2"/>
      </rPr>
      <t xml:space="preserve">消込データに打切決算済の会計のデータが含まれる場合、データから除外し正常データのみの収入消込ができること。また除外したデータは一覧表に出力され、合計金額が把握できること。
</t>
    </r>
  </si>
  <si>
    <t xml:space="preserve">設定により、出納締め日以前の日付で執行や消しこみ処理が行えないようにすることが可能であること。尚出納締め日の解除が行えること。解除を行うことにより出納締め日以前の日付でも執行や消し込み処理を行えること
</t>
  </si>
  <si>
    <t xml:space="preserve">収入科目（細節まで）ごとに短縮番号を設定すること。直接消し込みに短縮番号で対応できるようにすること。
</t>
  </si>
  <si>
    <t xml:space="preserve">再印刷の場合、”再発行”の文字を伝票枠外に出力できること。出力日時（システム日付、時刻）を伝票枠外に出力すること。
</t>
  </si>
  <si>
    <r>
      <rPr>
        <sz val="10"/>
        <rFont val="Noto Sans"/>
        <family val="2"/>
      </rPr>
      <t xml:space="preserve">伝票データはすべて</t>
    </r>
    <r>
      <rPr>
        <sz val="10"/>
        <rFont val="ＭＳ Ｐゴシック"/>
        <family val="3"/>
        <charset val="128"/>
      </rPr>
      <t xml:space="preserve">Excel</t>
    </r>
    <r>
      <rPr>
        <sz val="10"/>
        <rFont val="Noto Sans"/>
        <family val="2"/>
      </rPr>
      <t xml:space="preserve">ファイルに出力可能なこと。
</t>
    </r>
  </si>
  <si>
    <t xml:space="preserve">画面、帳票見出しはパラメータ設定により変更可能とすること。見出し名称はコードより取得すること。</t>
  </si>
  <si>
    <t xml:space="preserve">歳出管理</t>
  </si>
  <si>
    <t xml:space="preserve">負担行為が可能なこと。
</t>
  </si>
  <si>
    <t xml:space="preserve">負担行為変更が可能なこと。
</t>
  </si>
  <si>
    <t xml:space="preserve">支出負担行為変更では、債権者毎の変更金額が個別に管理できること。
</t>
  </si>
  <si>
    <t xml:space="preserve">負担行為の併合（複数科目を１回で処理できること）が可能なこと。
</t>
  </si>
  <si>
    <t xml:space="preserve">負担行為変更の併合（複数科目を１回で処理できること）が可能なこと。
</t>
  </si>
  <si>
    <t xml:space="preserve">当該年度及び過年度の複写ができること。
</t>
  </si>
  <si>
    <t xml:space="preserve">伝票の複写時に担当課ごとの複写元伝票が検索できること。
</t>
  </si>
  <si>
    <t xml:space="preserve">各伝票については、紙決裁とする場合、起票金額により、各課確定、主管課確定、自動確定とすることが可能であること。
自動確定の場合、起票処理を行うことにより自動的に確定処理を行えること（確定処理を省略できること）。
</t>
  </si>
  <si>
    <t xml:space="preserve">歳出還付処理では自動確定の運用を行っている。</t>
  </si>
  <si>
    <t xml:space="preserve">負担行為確定後に権限を持つ操作員による伝票の軽微な修正が可能なこと。また修正した伝票は文書管理システムに送信され自動差替えされること。
</t>
  </si>
  <si>
    <t xml:space="preserve">支出命令、兼命令が可能なこと。
会計課権限では、全庁（全所属）の起票処理が可能なこと。（歳出還付の運用を想定）
</t>
  </si>
  <si>
    <t xml:space="preserve">財務会計システム以外の他業務で作成した口座振込ＦＤを用いる支払方法を「その他払い」として、支出伝票の起票及び支払処理が可能なこと
</t>
  </si>
  <si>
    <t xml:space="preserve">支出負担行為で入力した債権者を、支出命令の作成時に変更できないこと。
</t>
  </si>
  <si>
    <t xml:space="preserve">支出命令の債権者は、項目修正で修正ができないこと。
</t>
  </si>
  <si>
    <t xml:space="preserve">支出命令の併合（複数科目を１回で処理できること）、兼命令の併合（複数科目を１回で処理できること）が可能なこと。
</t>
  </si>
  <si>
    <t xml:space="preserve">一債権者に対し複数科目（科目集合）の支出負担行為兼支出命令、支出命令が可能なこと。
</t>
  </si>
  <si>
    <r>
      <rPr>
        <sz val="10"/>
        <rFont val="Noto Sans"/>
        <family val="2"/>
      </rPr>
      <t xml:space="preserve">一科目に対し複数債権者（債権者集合）（</t>
    </r>
    <r>
      <rPr>
        <sz val="10"/>
        <rFont val="ＭＳ Ｐゴシック"/>
        <family val="3"/>
        <charset val="128"/>
      </rPr>
      <t xml:space="preserve">200</t>
    </r>
    <r>
      <rPr>
        <sz val="10"/>
        <rFont val="Noto Sans"/>
        <family val="2"/>
      </rPr>
      <t xml:space="preserve">件程度）の支出負担行為兼支出命令、支出命令が可能なこと。
</t>
    </r>
  </si>
  <si>
    <r>
      <rPr>
        <sz val="10"/>
        <rFont val="Noto Sans"/>
        <family val="2"/>
      </rPr>
      <t xml:space="preserve">一伝票内に複数の支出負担行為兼支出命令書を追加して起票し、電子決裁せずに紙決裁することが可能なこと。
（親課が各施設分の伝票をまとめて起票するための機能。）
複数請求書（「複数債権者</t>
    </r>
    <r>
      <rPr>
        <sz val="10"/>
        <rFont val="ＭＳ Ｐゴシック"/>
        <family val="3"/>
        <charset val="128"/>
      </rPr>
      <t xml:space="preserve">×</t>
    </r>
    <r>
      <rPr>
        <sz val="10"/>
        <rFont val="Noto Sans"/>
        <family val="2"/>
      </rPr>
      <t xml:space="preserve">複数科目」）に対して、支出負担行為兼支出命令書を起票するための機能。
帳票については、支出負担行為兼支出命令書（親伝票）と各支出命令は支出命令書（集合）明細書（子伝票）として出力され、審査・執行処理は親伝票単位で実行可能なこと。</t>
    </r>
  </si>
  <si>
    <t xml:space="preserve">金額により、支出負担行為兼支出命令書を起票できるか否かを細節ごとに設定できること。
</t>
  </si>
  <si>
    <t xml:space="preserve">支出命令は、節により種別を自動設定できること。１５節（工事請負費）、１８節（備品購入費）に、「工事」「物品」を自動設定し、それ以外は「一般」として起票するようにすること。ただし、節＝１３節（委託料）の場合、”一般”、及び”工事”の選択を可能とすること。
</t>
  </si>
  <si>
    <t xml:space="preserve">支払予定日は当日から伝票審査にかかる一定の猶予期間後の定時振込日が自動セットされること。また、定時振込日は支払予定日カレンダーとして保守できること。なお、支払予定日は任意で変更できること。
</t>
  </si>
  <si>
    <t xml:space="preserve">支出命令は、支出区分が”前金（工事）”の場合、支払希望日に請求受理日から１５日以上の未来日を入力できないようにすること。また、支出区分が”前金（工事）”以外の場合は、支払希望日が請求受理日から３０日以上の未来日を入力できないにすること。</t>
  </si>
  <si>
    <t xml:space="preserve">支出命令の種別が「物品」の場合には、検査検収日を必須入力とすること。</t>
  </si>
  <si>
    <t xml:space="preserve">リース料など年度当初で支出負担行為を行い、毎月（複数回）の支払額が決定している案件について、定期支払金登録として支出負担行為の段階で各月（各回）の支払予定情報（○月分などの支払内容や、各月の支払額など）が事前登録でき、各月の支出命令はこの情報を元に作成できること。なお、登録できる月数（回数）に上限がないこと。（定期支払金登録）
</t>
  </si>
  <si>
    <t xml:space="preserve">定期支払案件は支出負担行為の時点で会計課による事前審査ができること。
</t>
  </si>
  <si>
    <r>
      <rPr>
        <sz val="10"/>
        <rFont val="Noto Sans"/>
        <family val="2"/>
      </rPr>
      <t xml:space="preserve">定期支払案件の一覧照会及び支払内訳の進捗</t>
    </r>
    <r>
      <rPr>
        <sz val="10"/>
        <rFont val="ＭＳ Ｐゴシック"/>
        <family val="3"/>
        <charset val="128"/>
      </rPr>
      <t xml:space="preserve">(</t>
    </r>
    <r>
      <rPr>
        <sz val="10"/>
        <rFont val="Noto Sans"/>
        <family val="2"/>
      </rPr>
      <t xml:space="preserve">支払</t>
    </r>
    <r>
      <rPr>
        <sz val="10"/>
        <rFont val="ＭＳ Ｐゴシック"/>
        <family val="3"/>
        <charset val="128"/>
      </rPr>
      <t xml:space="preserve">)</t>
    </r>
    <r>
      <rPr>
        <sz val="10"/>
        <rFont val="Noto Sans"/>
        <family val="2"/>
      </rPr>
      <t xml:space="preserve">状況を確認する専用の機能があること。また、各課は自所属分を、
会計課は全所属分を照会、確認できること。
</t>
    </r>
  </si>
  <si>
    <r>
      <rPr>
        <sz val="10"/>
        <rFont val="Noto Sans"/>
        <family val="2"/>
      </rPr>
      <t xml:space="preserve">定期支払案件の各支払内訳（支払予定日、支払金額、支払状況等）を</t>
    </r>
    <r>
      <rPr>
        <sz val="10"/>
        <rFont val="ＭＳ Ｐゴシック"/>
        <family val="3"/>
        <charset val="128"/>
      </rPr>
      <t xml:space="preserve">EXCEL</t>
    </r>
    <r>
      <rPr>
        <sz val="10"/>
        <rFont val="Noto Sans"/>
        <family val="2"/>
      </rPr>
      <t xml:space="preserve">データとして出力できること。
</t>
    </r>
  </si>
  <si>
    <t xml:space="preserve">控除科目として、歳計外科目だけでなく歳入科目を指定することができること。また、執行と同時に自動的に歳計外、または歳入科目に振替（収入）られること。
</t>
  </si>
  <si>
    <t xml:space="preserve">資金前渡による支出及びその精算が行えること。
</t>
  </si>
  <si>
    <t xml:space="preserve">部分払い、分割払した場合、支出命令書に（契約案件単位で）「既支払額」と「支払残額」を表示すること。
</t>
  </si>
  <si>
    <t xml:space="preserve">窓口払いも対応可能とし、受領印のための領収書も出力可能とすること。
</t>
  </si>
  <si>
    <t xml:space="preserve">分割払い時、分割回数に制限がないこと。
</t>
  </si>
  <si>
    <t xml:space="preserve">支出区分と前金口座のチェックを有すること。前金口座選択が優先されるのは支出区分が「前金（工事）」の場合のみとし、それ以外では前金口座の選択を不可とすること。
</t>
  </si>
  <si>
    <t xml:space="preserve">支出命令や兼命令は審査・執行処理後に伝票の軽微な修正が可能なこと。また修正した伝票は文書管理システムに送信され自動差替えされること。
</t>
  </si>
  <si>
    <t xml:space="preserve">精算命令が可能なこと。
</t>
  </si>
  <si>
    <t xml:space="preserve">控除項目について、複数設定ができること。控除の内訳の集計がそれぞれ確認できること。
</t>
  </si>
  <si>
    <t xml:space="preserve">返納精算時、返納用納付書と控除額の払出として還付命令書も同時に起票可能なこと。
</t>
  </si>
  <si>
    <t xml:space="preserve">戻入命令（元伝票有、元伝票無）が可能なこと。
</t>
  </si>
  <si>
    <t xml:space="preserve">複数の歳出予算科目で執行した支出命令・併合あるいは支出負担行為兼支出命令併合や支出命令（集合伝票）に対して一部科目を戻入する運用を想定している。
伝票番号を入力せずに、誤払いまたは過払いのあった歳出予算科目コードを入力して戻入を行う。
</t>
  </si>
  <si>
    <t xml:space="preserve">繰越精算が可能なこと。
</t>
  </si>
  <si>
    <t xml:space="preserve">精算情報が管理できること。また、入力した情報に基づき、精算書が作成できること。
</t>
  </si>
  <si>
    <t xml:space="preserve">概算払でゼロ精算の場合は、起票＝確定となること。
</t>
  </si>
  <si>
    <r>
      <rPr>
        <sz val="10"/>
        <rFont val="Noto Sans"/>
        <family val="2"/>
      </rPr>
      <t xml:space="preserve">戻入伝票、精算戻入伝票を即日で執行処理可能（戻入日に執行処理可能）とすること。収入日と当日の関連チェックを、チェックする</t>
    </r>
    <r>
      <rPr>
        <sz val="10"/>
        <rFont val="ＭＳ Ｐゴシック"/>
        <family val="3"/>
        <charset val="128"/>
      </rPr>
      <t xml:space="preserve">/</t>
    </r>
    <r>
      <rPr>
        <sz val="10"/>
        <rFont val="Noto Sans"/>
        <family val="2"/>
      </rPr>
      <t xml:space="preserve">しないの両方の動作を可能とすること。
</t>
    </r>
  </si>
  <si>
    <t xml:space="preserve">資金前渡の場合、精算追給を可とするか不可とするかをパラメータにより設定可能とすること。
</t>
  </si>
  <si>
    <t xml:space="preserve">精算時の追加支給分を次回支出命令に含めて精算と次回支出命令を同時に行える機能（繰越精算）があること。
</t>
  </si>
  <si>
    <t xml:space="preserve">「経費を一定の期間ごとに支払うものについて、精算残金を次の期間へ繰り越すとともに、次回所要額の不足分を請求する。」という運用を想定している。</t>
  </si>
  <si>
    <t xml:space="preserve">元伝票を特定しない戻入命令（予算科目に対する戻入）の作成が行えること。
</t>
  </si>
  <si>
    <t xml:space="preserve">支出負担行為兼支出命令の戻入時に、支出額及び支出負担行為額を自動的に減額できること。
</t>
  </si>
  <si>
    <r>
      <rPr>
        <sz val="10"/>
        <rFont val="Noto Sans"/>
        <family val="2"/>
      </rPr>
      <t xml:space="preserve">戻入時においても源泉情報が付加されている場合、支給明細書を出力すること。金額はマイナスで出力すること。→マイナス金額で出力することを考慮し、「支給</t>
    </r>
    <r>
      <rPr>
        <sz val="10"/>
        <rFont val="ＭＳ Ｐゴシック"/>
        <family val="3"/>
        <charset val="128"/>
      </rPr>
      <t xml:space="preserve">(</t>
    </r>
    <r>
      <rPr>
        <sz val="10"/>
        <rFont val="Noto Sans"/>
        <family val="2"/>
      </rPr>
      <t xml:space="preserve">戻入</t>
    </r>
    <r>
      <rPr>
        <sz val="10"/>
        <rFont val="ＭＳ Ｐゴシック"/>
        <family val="3"/>
        <charset val="128"/>
      </rPr>
      <t xml:space="preserve">)</t>
    </r>
    <r>
      <rPr>
        <sz val="10"/>
        <rFont val="Noto Sans"/>
        <family val="2"/>
      </rPr>
      <t xml:space="preserve">明細書」等の名称とすること。
</t>
    </r>
  </si>
  <si>
    <t xml:space="preserve">戻入時の負担行為減額については、元伝票の伝票区分により負担行為額の扱いを分けること。
　兼命令の場合…負担行為額を減額する。
　兼命令以外の場合…負担行為額を減額するかどうかを画面で選択。
</t>
  </si>
  <si>
    <t xml:space="preserve">精算命令や戻入命令は審査・執行処理後に伝票の軽微な修正が可能なこと。また修正した伝票は文書管理システムに送信され自動差替えされること。
</t>
  </si>
  <si>
    <t xml:space="preserve">科目更正・振替が可能なこと。
</t>
  </si>
  <si>
    <t xml:space="preserve">振替時の負担行為減額については、起票画面に負担行為額の減額有無の区分を設け、減額有の場合、負担行為額の減額を行えること。減額無しの場合は行わない。
</t>
  </si>
  <si>
    <t xml:space="preserve">画面に更正前額、更正後額の表示エリアを有すること。入力は増減額とする。
</t>
  </si>
  <si>
    <t xml:space="preserve">担当課ごとの検索ができること。
</t>
  </si>
  <si>
    <t xml:space="preserve">支出負担行為伝票検索が可能なこと。
</t>
  </si>
  <si>
    <t xml:space="preserve">支出伝票検索が可能なこと。
伝票の名称別・処理状況・支払い状況・支払い方法により検索できること。
</t>
  </si>
  <si>
    <t xml:space="preserve">歳入、歳出、歳計外をまたいで検索できること。
</t>
  </si>
  <si>
    <t xml:space="preserve">未精算伝票の検索・照会が行えること。
</t>
  </si>
  <si>
    <t xml:space="preserve">支出命令時に請求書番号を入力することにより、請求書番号を条件とした伝票検索が行えること。
</t>
  </si>
  <si>
    <r>
      <rPr>
        <sz val="10"/>
        <rFont val="Noto Sans"/>
        <family val="2"/>
      </rPr>
      <t xml:space="preserve">歳出予算整理簿照会が可能なこと。
データを</t>
    </r>
    <r>
      <rPr>
        <sz val="10"/>
        <rFont val="ＭＳ Ｐゴシック"/>
        <family val="3"/>
        <charset val="128"/>
      </rPr>
      <t xml:space="preserve">Excel</t>
    </r>
    <r>
      <rPr>
        <sz val="10"/>
        <rFont val="Noto Sans"/>
        <family val="2"/>
      </rPr>
      <t xml:space="preserve">形式等で出力できること。
他所属分も照会可能なこと。
</t>
    </r>
  </si>
  <si>
    <r>
      <rPr>
        <sz val="10"/>
        <rFont val="Noto Sans"/>
        <family val="2"/>
      </rPr>
      <t xml:space="preserve">歳出執行状況照会が可能なこと。
会計～細々節指定ではなく、所属全部や他所属分、またある程度の科目条件を絞って出力できること。
データを</t>
    </r>
    <r>
      <rPr>
        <sz val="10"/>
        <rFont val="ＭＳ Ｐゴシック"/>
        <family val="3"/>
        <charset val="128"/>
      </rPr>
      <t xml:space="preserve">Excel</t>
    </r>
    <r>
      <rPr>
        <sz val="10"/>
        <rFont val="Noto Sans"/>
        <family val="2"/>
      </rPr>
      <t xml:space="preserve">形式等で出力できること。
</t>
    </r>
  </si>
  <si>
    <r>
      <rPr>
        <sz val="10"/>
        <rFont val="Noto Sans"/>
        <family val="2"/>
      </rPr>
      <t xml:space="preserve">会計別の節・細節別執行状況照会が可能なこと。
データを</t>
    </r>
    <r>
      <rPr>
        <sz val="10"/>
        <rFont val="ＭＳ Ｐゴシック"/>
        <family val="3"/>
        <charset val="128"/>
      </rPr>
      <t xml:space="preserve">Excel</t>
    </r>
    <r>
      <rPr>
        <sz val="10"/>
        <rFont val="Noto Sans"/>
        <family val="2"/>
      </rPr>
      <t xml:space="preserve">形式等で出力できること。
</t>
    </r>
  </si>
  <si>
    <r>
      <rPr>
        <sz val="10"/>
        <rFont val="Noto Sans"/>
        <family val="2"/>
      </rPr>
      <t xml:space="preserve">施設別執行状況照会が可能なこと。
（施設レベルで所属毎に執行状況を照会できること）
データを</t>
    </r>
    <r>
      <rPr>
        <sz val="10"/>
        <rFont val="ＭＳ Ｐゴシック"/>
        <family val="3"/>
        <charset val="128"/>
      </rPr>
      <t xml:space="preserve">Excel</t>
    </r>
    <r>
      <rPr>
        <sz val="10"/>
        <rFont val="Noto Sans"/>
        <family val="2"/>
      </rPr>
      <t xml:space="preserve">形式等で出力できること。
</t>
    </r>
  </si>
  <si>
    <r>
      <rPr>
        <sz val="10"/>
        <rFont val="Noto Sans"/>
        <family val="2"/>
      </rPr>
      <t xml:space="preserve">債権者別の支出伝票検索が可能なこと。
データを</t>
    </r>
    <r>
      <rPr>
        <sz val="10"/>
        <rFont val="ＭＳ Ｐゴシック"/>
        <family val="3"/>
        <charset val="128"/>
      </rPr>
      <t xml:space="preserve">Excel</t>
    </r>
    <r>
      <rPr>
        <sz val="10"/>
        <rFont val="Noto Sans"/>
        <family val="2"/>
      </rPr>
      <t xml:space="preserve">形式等で出力できること。
支払い予定日等の条件を絞って出力できること。
</t>
    </r>
  </si>
  <si>
    <r>
      <rPr>
        <sz val="10"/>
        <rFont val="Noto Sans"/>
        <family val="2"/>
      </rPr>
      <t xml:space="preserve">未払金一覧表の出力が可能なこと。
データを</t>
    </r>
    <r>
      <rPr>
        <sz val="10"/>
        <rFont val="ＭＳ Ｐゴシック"/>
        <family val="3"/>
        <charset val="128"/>
      </rPr>
      <t xml:space="preserve">Excel</t>
    </r>
    <r>
      <rPr>
        <sz val="10"/>
        <rFont val="Noto Sans"/>
        <family val="2"/>
      </rPr>
      <t xml:space="preserve">形式等で出力できること。
用途に合わせて作成済を対象とする</t>
    </r>
    <r>
      <rPr>
        <sz val="10"/>
        <rFont val="ＭＳ Ｐゴシック"/>
        <family val="3"/>
        <charset val="128"/>
      </rPr>
      <t xml:space="preserve">/</t>
    </r>
    <r>
      <rPr>
        <sz val="10"/>
        <rFont val="Noto Sans"/>
        <family val="2"/>
      </rPr>
      <t xml:space="preserve">しないを選択可能とすること。
他所属分も照会可能なこと。
</t>
    </r>
  </si>
  <si>
    <t xml:space="preserve">未来日付による伝票起票が可能であり、新年度の開始日を待つことなく、新年度分の伝票が作成可能であること。
</t>
  </si>
  <si>
    <t xml:space="preserve">歳出処理は、①支出負担行為－支出命令書②支出負担行為兼支出命令書の２パターンの流れがあること。
</t>
  </si>
  <si>
    <t xml:space="preserve">歳出伝票の入力は、配当額や配当残額、各種執行額等の予算情報を画面参照しながら入力可能とすること。
</t>
  </si>
  <si>
    <t xml:space="preserve">科目の選択については、コードを入力することなく、画面上に表示されているものをマウス操作で選択する等の簡便な操作で選択が可能であること。表示はコードだけでなく、名称も表示されていること。
</t>
  </si>
  <si>
    <t xml:space="preserve">納入義務者・債権者を入力する際には、氏名、住所、電話番号、金融機関情報等の条件を指定して検索することが可能であること。
</t>
  </si>
  <si>
    <t xml:space="preserve">紙決裁の伝票の決裁欄については、伝票種別、科目（細節）や金額により専決区分および押印欄の制御を行うことが可能であること。
</t>
  </si>
  <si>
    <t xml:space="preserve">備考欄が利用可能で、多目的に利用することができること。
</t>
  </si>
  <si>
    <t xml:space="preserve">伝票ごとに消費税区分（外税、内税、免税）が設定できること。
伝票に支給額より控除する科目名・控除額及び差引支給額を表示すること。
</t>
  </si>
  <si>
    <t xml:space="preserve">消費税区分は空欄（指定しない）での運用も可能であること
</t>
  </si>
  <si>
    <t xml:space="preserve">「履行期間」を有し、開始日、終了日を入力できること。
・終了日は「終了日」直接入力と「日数」直接入力の２つから案件により選択する。
</t>
  </si>
  <si>
    <r>
      <rPr>
        <sz val="10"/>
        <rFont val="Noto Sans"/>
        <family val="2"/>
      </rPr>
      <t xml:space="preserve">パラメータ設定により、「種別」「契約方法」「履行期間」の表示</t>
    </r>
    <r>
      <rPr>
        <sz val="10"/>
        <rFont val="ＭＳ Ｐゴシック"/>
        <family val="3"/>
        <charset val="128"/>
      </rPr>
      <t xml:space="preserve">/</t>
    </r>
    <r>
      <rPr>
        <sz val="10"/>
        <rFont val="Noto Sans"/>
        <family val="2"/>
      </rPr>
      <t xml:space="preserve">非表示を行えること。
</t>
    </r>
  </si>
  <si>
    <t xml:space="preserve">支出済額の出力項目を有すること（画面、帳票）。
</t>
  </si>
  <si>
    <t xml:space="preserve">明細内訳、債権者内訳、科目内訳は、Ｅｘｃｅｌ形式等のファイルからの取り込みや、出力ができること。
</t>
  </si>
  <si>
    <t xml:space="preserve">同一科目内において、伝票一件で複数債権者を指定できること。
</t>
  </si>
  <si>
    <r>
      <rPr>
        <sz val="10"/>
        <rFont val="Noto Sans"/>
        <family val="2"/>
      </rPr>
      <t xml:space="preserve">同一目的の支払及び収入の複数債権債務者を、</t>
    </r>
    <r>
      <rPr>
        <sz val="10"/>
        <rFont val="ＭＳ Ｐゴシック"/>
        <family val="3"/>
        <charset val="128"/>
      </rPr>
      <t xml:space="preserve">Excel</t>
    </r>
    <r>
      <rPr>
        <sz val="10"/>
        <rFont val="Noto Sans"/>
        <family val="2"/>
      </rPr>
      <t xml:space="preserve">データから取込み可能であること。
債権者の</t>
    </r>
    <r>
      <rPr>
        <sz val="10"/>
        <rFont val="ＭＳ Ｐゴシック"/>
        <family val="3"/>
        <charset val="128"/>
      </rPr>
      <t xml:space="preserve">Excel</t>
    </r>
    <r>
      <rPr>
        <sz val="10"/>
        <rFont val="Noto Sans"/>
        <family val="2"/>
      </rPr>
      <t xml:space="preserve">ファイル入力を行った場合、債権者の口座情報も取り込み可能とすること。
</t>
    </r>
  </si>
  <si>
    <t xml:space="preserve">システムに登録しない１回限りの債権者の入力に対応できること。（債権者情報の直接入力機能）
</t>
  </si>
  <si>
    <t xml:space="preserve">債権内訳毎に摘要・コメントを入力できること。
</t>
  </si>
  <si>
    <t xml:space="preserve">伝票起票時、債権者入力画面に「カナ氏名」「生年月日」の入力項目を有すること（省略可）。
</t>
  </si>
  <si>
    <t xml:space="preserve">債権債務者の機能で、既定の支払方法を設定できるようにすること。既定の支払方法と異なる支払方法を選択された時、警告メッセージを出力すること。既定の支払方法が設定されていない場合、チェックしないこと。
</t>
  </si>
  <si>
    <t xml:space="preserve">資金前渡職員を入力する場合、正当債権者とは別に入力できること。ただし、正当債権者の入力を省略することもできること。
</t>
  </si>
  <si>
    <r>
      <rPr>
        <sz val="10"/>
        <rFont val="Noto Sans"/>
        <family val="2"/>
      </rPr>
      <t xml:space="preserve">職員を債権者とした場合、役職または補職を表示すること。役職、補職の表示</t>
    </r>
    <r>
      <rPr>
        <sz val="10"/>
        <rFont val="ＭＳ Ｐゴシック"/>
        <family val="3"/>
        <charset val="128"/>
      </rPr>
      <t xml:space="preserve">/</t>
    </r>
    <r>
      <rPr>
        <sz val="10"/>
        <rFont val="Noto Sans"/>
        <family val="2"/>
      </rPr>
      <t xml:space="preserve">非表示はパラメータ設定可能とすること。
</t>
    </r>
  </si>
  <si>
    <r>
      <rPr>
        <sz val="10"/>
        <rFont val="Noto Sans"/>
        <family val="2"/>
      </rPr>
      <t xml:space="preserve">口座情報の画面表示や帳票表示については、個人情報保護（セキュリティ）の観点より下記の制御とすること。
　＜支出負担行為＞
　　・口座情報の項目を出力しない。
　　・伝票にも出力しない。
　　・伝票検索でも照会できない。
　　・債権者コードを使用した場合、口座に関するチェックを行わない。
　＜支出命令以降＞
　　・支払方法が口座払以外の場合、口座情報を非表示とする。
　　・上記の場合、伝票にも口座情報は出力しない。
　　・パラメータ設定により口座情報を表示</t>
    </r>
    <r>
      <rPr>
        <sz val="10"/>
        <rFont val="ＭＳ Ｐゴシック"/>
        <family val="3"/>
        <charset val="128"/>
      </rPr>
      <t xml:space="preserve">/</t>
    </r>
    <r>
      <rPr>
        <sz val="10"/>
        <rFont val="Noto Sans"/>
        <family val="2"/>
      </rPr>
      <t xml:space="preserve">非表示に切り替えるようにする。
</t>
    </r>
  </si>
  <si>
    <t xml:space="preserve">支出負担行為起票時、内訳明細（品名、数量、単価等）を入力することにより、自動計算、積上げができ、マスタ側の支出予定額、支出負担行為額に反映することができること。
</t>
  </si>
  <si>
    <t xml:space="preserve">明細入力を行わなずに、支出予定額、負担行為額を直接入力することもできること。
</t>
  </si>
  <si>
    <t xml:space="preserve">明細内訳毎に履行場所が入力可能であること。
</t>
  </si>
  <si>
    <t xml:space="preserve">明細内訳に対し履行場所を設定可能とすること。備品連動の時、明細内訳の履行場所は基本画面の履行場所に優先して参照されること。
</t>
  </si>
  <si>
    <t xml:space="preserve">事務決済規則等に応じた決裁区分を自動判定する。
</t>
  </si>
  <si>
    <t xml:space="preserve">各公共料金事業者（電気、ガス、水道、電話）から請求データの提供を受け、基金から一括支払処理し、その後、公共料金システムを使い、各課の支出予算から公共料金支払基金へ振替処理が可能であること。
</t>
  </si>
  <si>
    <t xml:space="preserve">公共料金マスタ登録リスト、公共料金伝票の検索が可能であること。
</t>
  </si>
  <si>
    <t xml:space="preserve">請求時のキーとなる「お客様番号、顧客番号、電話番号など」に対する、支出科目（所属）を事前設定できる機能があること。
</t>
  </si>
  <si>
    <t xml:space="preserve">人事給与システムと連携し、科目別の給与支払情報（職員及び嘱託の給与額及び支払日）を取込み、支出負担行為兼支出命令が行えること。予算科目の予算差引を行うための支払伝票を一括で作成できること。ただし、次の場合は、支払処理ができないようにすること。
　・「予算科目未登録」
　・「マイナス予算残」
　・「予算科目誤り」
　・「負担累計マイナス」
</t>
  </si>
  <si>
    <t xml:space="preserve">給与システムから引き渡されるデータに複数の支払日（２節、３節、４節）が混在する場合は、「給与支払日」「共済支払日」を別々に設定できること。但し、運用変更により複数の支払日が混在しなくなった場合は、日付入力も「支払日」だけに変更できること。
</t>
  </si>
  <si>
    <t xml:space="preserve">予算残額がマイナスになった場合、エラーとするか警告として処理続行可能か設定ができること。
</t>
  </si>
  <si>
    <t xml:space="preserve">処理担当者ごと処理がができること。（市長部局分と教育委員会分で同時に分けて処理する事が可能）
</t>
  </si>
  <si>
    <t xml:space="preserve">一括で作成した支出命令データは、支払日以前までは取消処理が可能であること。
</t>
  </si>
  <si>
    <t xml:space="preserve">一括で取消ができる機能を用意すること。取消は伝票状態が支払準備済までを対象とし、対象データの一覧を出力すること。
</t>
  </si>
  <si>
    <t xml:space="preserve">源泉登録が可能なこと。
</t>
  </si>
  <si>
    <t xml:space="preserve">各種源泉情報を照会する機能を有すること。
</t>
  </si>
  <si>
    <t xml:space="preserve">所得税源泉徴収明細書が出力可能なこと。
</t>
  </si>
  <si>
    <t xml:space="preserve">所得税源泉徴収集計表が出力可能なこと。
</t>
  </si>
  <si>
    <t xml:space="preserve">個人明細が出力可能なこと。
</t>
  </si>
  <si>
    <t xml:space="preserve">源泉所得税収納額確認表が出力可能なこと。
</t>
  </si>
  <si>
    <t xml:space="preserve">源泉徴収区分表保守が可能なこと。
</t>
  </si>
  <si>
    <t xml:space="preserve">源泉控除科目表保守が可能なこと。
</t>
  </si>
  <si>
    <t xml:space="preserve">源泉データ作成処理が可能なこと。
</t>
  </si>
  <si>
    <t xml:space="preserve">源泉徴収票作成処理が可能なこと。
</t>
  </si>
  <si>
    <t xml:space="preserve">支払調書作成処理が可能なこと。
</t>
  </si>
  <si>
    <t xml:space="preserve">源泉データ保守が可能なこと。
</t>
  </si>
  <si>
    <t xml:space="preserve">源泉徴収票・支払調書データ作成が可能なこと。
</t>
  </si>
  <si>
    <t xml:space="preserve">プリントデータ読込、保存が可能なこと。
</t>
  </si>
  <si>
    <t xml:space="preserve">源泉に関わる各種帳票の一覧データの出力機能、修正したデータをシステムに取り込む機能を想定。</t>
  </si>
  <si>
    <t xml:space="preserve">支出命令書起票時に源泉徴収を可能とすること。また、源泉徴収額は、自動的に歳計外科目へ振り替えられ、歳計外納付書が出力できること。
歳入科目への自動振替と歳入納付書の出力もできること。
</t>
  </si>
  <si>
    <t xml:space="preserve">源泉徴収した場合は、源泉徴収票または支払調書を印刷可能であること。
</t>
  </si>
  <si>
    <t xml:space="preserve">随時、確認リスト等の印刷が可能であること。
</t>
  </si>
  <si>
    <t xml:space="preserve">伝票起票時の源泉情報の誤り・入力漏れに対し、修正・追加する機能があること。
</t>
  </si>
  <si>
    <t xml:space="preserve">源泉対象者情報に既定となる徴収区分、帳票区分（源泉徴収票、支払調書）を設定可能とすること。
</t>
  </si>
  <si>
    <t xml:space="preserve">債権者マスタに源泉対象者を登録する際、”個人””法人”の区別を設定できること。
</t>
  </si>
  <si>
    <t xml:space="preserve">源泉対象（賃金、報酬など）の支出命令を起票する際、所属税控除の入力と共に、源泉情報（徴収区分、人数、カナ氏名、生年月日）の入力が可能なこと。
</t>
  </si>
  <si>
    <t xml:space="preserve">源泉対象の支出命令書を起票した際、源泉情報のみを出力した「支給明細書」を同時に作成できること。（戻入時も同様）</t>
  </si>
  <si>
    <t xml:space="preserve">支出命令起票と連動しない源泉情報の登録（修正）も可能なこと。（職員給与や年末調整など）
</t>
  </si>
  <si>
    <t xml:space="preserve">全ての帳票が印刷前にプレビュー表示でき、印刷前にチェックができること。
また、印刷するにあたり必要なページのみでも印刷が可能であること。システム全般にわたっての財務会計事項
</t>
  </si>
  <si>
    <t xml:space="preserve">画面、帳票見出しはパラメータ設定により変更可能とすること。見出し名称はコードより取得すること。
</t>
  </si>
  <si>
    <t xml:space="preserve">歳計外・基金管理</t>
  </si>
  <si>
    <t xml:space="preserve">払込書・納入通知書（受入）が可能なこと。
納入通知書には「納期」「公印」が印刷され、郵送後に納入してもらうことを想定し、払込書は現金取扱者となる職員が納入することを想定します。
</t>
  </si>
  <si>
    <t xml:space="preserve">過誤納金還付が可能であること
</t>
  </si>
  <si>
    <r>
      <rPr>
        <sz val="10"/>
        <rFont val="ＭＳ Ｐゴシック"/>
        <family val="3"/>
        <charset val="128"/>
      </rPr>
      <t xml:space="preserve">1</t>
    </r>
    <r>
      <rPr>
        <sz val="10"/>
        <rFont val="Noto Sans"/>
        <family val="2"/>
      </rPr>
      <t xml:space="preserve">伝票により複数の相手方への還付命令が可能なこと
</t>
    </r>
  </si>
  <si>
    <t xml:space="preserve">精算命令（還付）が可能であること
</t>
  </si>
  <si>
    <t xml:space="preserve">精算命令（支出）が可能であること
</t>
  </si>
  <si>
    <t xml:space="preserve">科目更正・振替（収入）が可能であること
</t>
  </si>
  <si>
    <t xml:space="preserve">科目更正・振替（支出）が可能であること
</t>
  </si>
  <si>
    <t xml:space="preserve">収入伝票検索が可能であること。
</t>
  </si>
  <si>
    <t xml:space="preserve">支出伝票検索が可能であること。
</t>
  </si>
  <si>
    <t xml:space="preserve">収入未清算伝票検索が可能であること。
</t>
  </si>
  <si>
    <t xml:space="preserve">支出未清算伝票検索が可能であること。
</t>
  </si>
  <si>
    <t xml:space="preserve">歳計外整理簿照会が可能であること。
</t>
  </si>
  <si>
    <t xml:space="preserve">歳計外状況照会が可能であること。
</t>
  </si>
  <si>
    <t xml:space="preserve">歳計外財務マスター新設
</t>
  </si>
  <si>
    <t xml:space="preserve">納付書を発行しなくても直接消しこみができること。
</t>
  </si>
  <si>
    <t xml:space="preserve">各種帳票を起票する際、複数債権者にて帳票が起票できること。
</t>
  </si>
  <si>
    <t xml:space="preserve">歳計外収入消込が可能であること。
</t>
  </si>
  <si>
    <t xml:space="preserve">歳計外科目に対して、支出（払出）可能所属を複数指定できること。
</t>
  </si>
  <si>
    <t xml:space="preserve">歳計外財務表に年度を有し、年次振替処理にて、翌年度への繰越金の算出と翌年度の財務表の作成を行えること。
</t>
  </si>
  <si>
    <r>
      <rPr>
        <sz val="10"/>
        <rFont val="ＭＳ Ｐゴシック"/>
        <family val="3"/>
        <charset val="128"/>
      </rPr>
      <t xml:space="preserve">Excel</t>
    </r>
    <r>
      <rPr>
        <sz val="10"/>
        <rFont val="Noto Sans"/>
        <family val="2"/>
      </rPr>
      <t xml:space="preserve">形式等の外部ファイルより内訳データを取り込み明細展開できること。また、明細の内容を</t>
    </r>
    <r>
      <rPr>
        <sz val="10"/>
        <rFont val="ＭＳ Ｐゴシック"/>
        <family val="3"/>
        <charset val="128"/>
      </rPr>
      <t xml:space="preserve">EXCEL</t>
    </r>
    <r>
      <rPr>
        <sz val="10"/>
        <rFont val="Noto Sans"/>
        <family val="2"/>
      </rPr>
      <t xml:space="preserve">形式等の外部ファイルに出力できること。
</t>
    </r>
  </si>
  <si>
    <t xml:space="preserve">再印刷の場合、納付書に「再印刷」の文字が出力されること。
・出力される文字を任意に設定できること（「再発行」等）
・また、文字出力の有無をパラメータにより設定できること。
</t>
  </si>
  <si>
    <t xml:space="preserve">過誤納金還付の支払先について、債務者とは別に委任者を指定できること。
</t>
  </si>
  <si>
    <t xml:space="preserve">資金前渡の過誤納金還付伝票に対し精算を行う場合、精算対象者を資金前渡職員、債権債務者及び手入力で自由に選択できること
</t>
  </si>
  <si>
    <t xml:space="preserve">歳計外支出命令の支払先について、債務者とは別に委任者を指定できること。
</t>
  </si>
  <si>
    <t xml:space="preserve">資金前渡の支出命令伝票に対し精算を行う場合、精算対象者を資金前渡職員、債権債務者及び手入力で自由に選択できること
</t>
  </si>
  <si>
    <t xml:space="preserve">元伝票ありの場合、元となる支出命令を呼び出し戻入処理を行えること。
</t>
  </si>
  <si>
    <t xml:space="preserve">振替伝票の作成時、振替予定日を入力できること（省略も可能）。振替伝票の執行時、振替予定日でない場合、警告を表示すること（振替予定日が入力されている場合）。振替予定日での検索も可能とすること。
</t>
  </si>
  <si>
    <t xml:space="preserve">検索条件に支払方法を選択できること。
</t>
  </si>
  <si>
    <t xml:space="preserve">年度間での繰り越しが可能であること。
</t>
  </si>
  <si>
    <t xml:space="preserve">歳計外収支残チェック対象科目の保守機能を有すること。
</t>
  </si>
  <si>
    <t xml:space="preserve">債権者管理</t>
  </si>
  <si>
    <t xml:space="preserve">管理部門において、申請書を用いず直接債権者を登録することも可能であること。
</t>
  </si>
  <si>
    <t xml:space="preserve">債権者情報として必要な、氏名、住所、口座番号などの基本情報の管理が可能であること。
</t>
  </si>
  <si>
    <t xml:space="preserve">住所について、郵便番号の入力により字名まで表示できること。
</t>
  </si>
  <si>
    <t xml:space="preserve">債権者・債務者毎に、支払通知書への出力区分（出力、出力なし）を指定できること。
</t>
  </si>
  <si>
    <t xml:space="preserve">同一の債権者・債務者について複数の口座情報を登録することが可能であること。
</t>
  </si>
  <si>
    <t xml:space="preserve">債権者・債務者の使用停止区分を設定できること。
</t>
  </si>
  <si>
    <t xml:space="preserve">登録された債権者・債務者情報を、各課にて検索することが可能であること。（名称の一部等、柔軟な検索が可能なこと。）
</t>
  </si>
  <si>
    <t xml:space="preserve">債権者登録とは別に職員口座を管理できること。
</t>
  </si>
  <si>
    <t xml:space="preserve">債権者の登録履歴を管理できること。
</t>
  </si>
  <si>
    <t xml:space="preserve">資金計画</t>
  </si>
  <si>
    <t xml:space="preserve">収入計画が可能なこと。
</t>
  </si>
  <si>
    <t xml:space="preserve">支払計画が可能なこと。
</t>
  </si>
  <si>
    <t xml:space="preserve">収入計画処理及び支払計画処理では、過去の収入計画及び支払計画を呼び出し、複写登録することができること。
</t>
  </si>
  <si>
    <t xml:space="preserve">収入計画処理及び支払計画処理では、過去の収入実績及び支払実績から複写登録ができること。この時、一定金額以下は日付、節毎に自動集約して計画とすることができること。
</t>
  </si>
  <si>
    <t xml:space="preserve">各課によって作成された収入計画、支払計画を会計部門で参照できること。
</t>
  </si>
  <si>
    <t xml:space="preserve">各月の締切日は、当月内、翌月以降等の制限なく、各月毎に自由に設定できること。締切日以降は各課の入力を不可とし、会計部門は締切日以降も入力を可能とすること。
</t>
  </si>
  <si>
    <t xml:space="preserve">各課の年間の収支予定および月間の収支予定の入力状況について、日別で収入額、支出額、収支差額等を一覧表として出力することが可能であること。
</t>
  </si>
  <si>
    <t xml:space="preserve">収入額、支出額、収支差額については、前年同月の情報も併せて出力し、前年対比が可能であること。
</t>
  </si>
  <si>
    <t xml:space="preserve">前年度の実績データを元に、各課で年間の収支予定を入力し、１年間または月別の資金計画のシミュレーションができること。
</t>
  </si>
  <si>
    <t xml:space="preserve">出納管理</t>
  </si>
  <si>
    <t xml:space="preserve">収入消込、一括収入消込が可能なこと。
納付書のバーコード対応できること。
</t>
  </si>
  <si>
    <t xml:space="preserve">歳計外収入消込が可能なこと。
納付書のバーコード対応できること
</t>
  </si>
  <si>
    <t xml:space="preserve">収入消込処理について、消しこみ画面で収入日を指定可能なこと。
</t>
  </si>
  <si>
    <t xml:space="preserve">手書き納付書について直接消し込めること。
</t>
  </si>
  <si>
    <t xml:space="preserve">所属・会計・予算区分・款～細節などから事前に設定した短縮番号で消し込みできること。
</t>
  </si>
  <si>
    <t xml:space="preserve">一括審査、一括執行（確定）が可能なこと。
バーコード対応ができること。
</t>
  </si>
  <si>
    <t xml:space="preserve">バーコードで読取った伝票の合計件数、合計金額が画面で随時確認できること。
</t>
  </si>
  <si>
    <t xml:space="preserve">審査対象として読み込んだ伝票の詳細画面に展開し、内容の確認をできるようにすること。明細に表示する内容は最小限に留め、一覧件数を増やすこと。
</t>
  </si>
  <si>
    <t xml:space="preserve">審査した伝票の件数、金額の合計（総括・審査担当者別）を保持して画面表示すること。
</t>
  </si>
  <si>
    <t xml:space="preserve">審査処理後に権限を持つ操作員による伝票の軽微な修正が可能なこと。また修正した伝票は文書管理システムに送信され自動差替えされること。
</t>
  </si>
  <si>
    <t xml:space="preserve">起票日、審査日を修正可能とすること。
</t>
  </si>
  <si>
    <t xml:space="preserve">口座振込、随時振込チッェク、データ作成、登録（確定処理）が可能なこと。また個別通帳適用形式にも対応可能であること。振込データの内容が確認できる支出明細書を出力し、振込データのチッェクが容易であること。
</t>
  </si>
  <si>
    <t xml:space="preserve">振替予定日の設定が可能なこと。
</t>
  </si>
  <si>
    <t xml:space="preserve">指定金融機関の変更等により会計管理者口座が変更となった場合、プログラムの改修をすることなくヘッダ情報の変更が可能であること。
</t>
  </si>
  <si>
    <t xml:space="preserve">伝票起票時と口座振込データ作成時で口座情報に変更があった場合、自動的に最新の口座情報に置換されて振込データが作成されること。また、自動置換された一覧が出力され、置換内容を確認できること。
</t>
  </si>
  <si>
    <t xml:space="preserve">支払通知書・振込依頼書・総合振込依頼書が出力可能なこと。
</t>
  </si>
  <si>
    <t xml:space="preserve">財務会計システム以外の他業務で作成した口座振込ＦＤを、参照用として財務会計データベースに取り込むことができること。取込んだ振込データを、振込日、銀行コード、銀行名、本支店コード、本支店名、名義人から参照することが可能であること。
</t>
  </si>
  <si>
    <t xml:space="preserve">一括執行チェック、データ作成、登録（納付書払、窓口払、その他払）が可能なこと。
</t>
  </si>
  <si>
    <t xml:space="preserve">○一括執行チッェク　
　伝票状態が審査済のデータを吸い上げる。口座払は口座振込チェックリスト及び口座振替明細書を作成。その他払、納付書払はチェックリストを作成。
○データ作成
　口座払は伝送用データを作成及び銀行に渡す指令書及び支払明細書を作成。その他払、納付書払は指令書を作成。
○登録
伝票状態について、支払日前は「振込済」、支払日以降は「執行済」にするよう処理すること。
</t>
  </si>
  <si>
    <t xml:space="preserve">バーコード読込を行った伝票の件数、金額を積み上げ画面表示すること。
積み上げのリセットをするかリセットしないかは画面で選択できること。
</t>
  </si>
  <si>
    <t xml:space="preserve">執行対象として読み込んだ伝票の詳細画面に展開し、内容の確認をできるようにすること。明細に表示する内容は最小限に留め、一覧件数を増やすこと。
</t>
  </si>
  <si>
    <t xml:space="preserve">一括収入消込が可能なこと。
バーコード対応できること。
</t>
  </si>
  <si>
    <t xml:space="preserve">バーコード読込を行った伝票の件数、金額を積み上げ画面表示すること。件数、金額の自動リセットは行わないこと。
</t>
  </si>
  <si>
    <r>
      <rPr>
        <sz val="10"/>
        <rFont val="Noto Sans"/>
        <family val="2"/>
      </rPr>
      <t xml:space="preserve">収納システムで読取った</t>
    </r>
    <r>
      <rPr>
        <sz val="10"/>
        <rFont val="ＭＳ Ｐゴシック"/>
        <family val="3"/>
        <charset val="128"/>
      </rPr>
      <t xml:space="preserve">OCR</t>
    </r>
    <r>
      <rPr>
        <sz val="10"/>
        <rFont val="Noto Sans"/>
        <family val="2"/>
      </rPr>
      <t xml:space="preserve">消込データからの収入消込ができること。
</t>
    </r>
  </si>
  <si>
    <t xml:space="preserve">一括収入消込で作成される収入データの調定区分を選択できること。
</t>
  </si>
  <si>
    <t xml:space="preserve">事後調定として収入した伝票について、対象年月を指定し一括で調定額を計上する機能があること。
</t>
  </si>
  <si>
    <t xml:space="preserve">対象年月に該当する伝票を集計し、月次決算の基礎データが作成できること。
</t>
  </si>
  <si>
    <t xml:space="preserve">歳計及び歳計外現金等収支現計表が出力可能なこと。
</t>
  </si>
  <si>
    <t xml:space="preserve">時点での資金前途・概算払未精算一覧が作成できること。
</t>
  </si>
  <si>
    <t xml:space="preserve">歳計外現金集計表が出力可能なこと。
</t>
  </si>
  <si>
    <t xml:space="preserve">歳計外整理簿が出力可能なこと。
</t>
  </si>
  <si>
    <t xml:space="preserve">歳入資金前渡整理簿が出力可能なこと。
</t>
  </si>
  <si>
    <t xml:space="preserve">歳計外資金前渡整理簿が出力可能なこと。
</t>
  </si>
  <si>
    <t xml:space="preserve">事後調定は対象の伝票を一覧出力したチェックリストを確認後、本登録処理が行えること。
</t>
  </si>
  <si>
    <t xml:space="preserve">事後調定一覧表が出力可能なこと。
月次確定後の事後調定額は例月出納検査の歳入現計表に反映させること。
</t>
  </si>
  <si>
    <t xml:space="preserve">所属ごと、時点での予算執行状況（歳入）が作成できること。
</t>
  </si>
  <si>
    <t xml:space="preserve">所属ごと、時点での予算執行状況（歳出）が作成できること。
</t>
  </si>
  <si>
    <t xml:space="preserve">所属ごと、時点での予算執行状況（目別）が作成できること。
</t>
  </si>
  <si>
    <t xml:space="preserve">単件調定一覧表が出力可能なこと。
</t>
  </si>
  <si>
    <t xml:space="preserve">未払金一覧表が出力可能なこと。
</t>
  </si>
  <si>
    <t xml:space="preserve">予算分配資料が出力可能なこと。
</t>
  </si>
  <si>
    <t xml:space="preserve">支払方法別支払見込額集計表が出力可能なこと。
</t>
  </si>
  <si>
    <t xml:space="preserve">会計別支払状況一覧表が出力可能なこと。
</t>
  </si>
  <si>
    <t xml:space="preserve">公金振替通知書が出力可能なこと。
</t>
  </si>
  <si>
    <t xml:space="preserve">支払通知書が出力可能なこと。
</t>
  </si>
  <si>
    <t xml:space="preserve">日次更新処理が可能なこと。
</t>
  </si>
  <si>
    <t xml:space="preserve">各種の日計表が出力可能なこと。
現金出納簿・支払金内訳表・歳計外支払金内訳表・収納金通知書が出力可能なこと。
</t>
  </si>
  <si>
    <t xml:space="preserve">例月の出納検査用の各種帳票が出力可能なこと。また、月次に歳入簿、歳出簿等が出力可能なこと。
</t>
  </si>
  <si>
    <t xml:space="preserve">収入・支出伝票について一覧で表示すること。
</t>
  </si>
  <si>
    <t xml:space="preserve">月次処理の再処理が、容易にできること。
</t>
  </si>
  <si>
    <t xml:space="preserve">月次帳票は電子媒体で保存できるようにする。
</t>
  </si>
  <si>
    <t xml:space="preserve">事後調定については、収入を持って調定額とし月次確定後に事後調定一覧表も作成できるようにすること。例月出納検査資料に反映できるようにすること。
</t>
  </si>
  <si>
    <t xml:space="preserve">資金運用が可能なこと。
</t>
  </si>
  <si>
    <t xml:space="preserve">一時繰替・繰上げ充用・剰余金繰越・一時借入金借入・一時借入金返済の管理・伝票が作成できること。
</t>
  </si>
  <si>
    <t xml:space="preserve">剰余金の年度繰越処理ができること。
</t>
  </si>
  <si>
    <t xml:space="preserve">支払日毎の支払状況一覧検索機能を有すること。歳入、歳出、歳計外を混在して検索できること。検索結果を支払状況一覧表として出力できること。
</t>
  </si>
  <si>
    <r>
      <rPr>
        <sz val="10"/>
        <rFont val="Noto Sans"/>
        <family val="2"/>
      </rPr>
      <t xml:space="preserve">登録済の債権者一覧を</t>
    </r>
    <r>
      <rPr>
        <sz val="10"/>
        <rFont val="ＭＳ Ｐゴシック"/>
        <family val="3"/>
        <charset val="128"/>
      </rPr>
      <t xml:space="preserve">Excel</t>
    </r>
    <r>
      <rPr>
        <sz val="10"/>
        <rFont val="Noto Sans"/>
        <family val="2"/>
      </rPr>
      <t xml:space="preserve">形式等のファイルで出力できることとする。
</t>
    </r>
  </si>
  <si>
    <t xml:space="preserve">債権債務者の変更履歴を管理可能なこと。
</t>
  </si>
  <si>
    <t xml:space="preserve">職員に対して支払口座を設定できること。
</t>
  </si>
  <si>
    <t xml:space="preserve">支払通知は封書用、窓あき封書用、ハガキ用から選択できること。また通帳に支払所属を印字することにより支払通知を発送しない運用にも対応できること。
</t>
  </si>
  <si>
    <t xml:space="preserve">出納簿表保守が可能なこと。
</t>
  </si>
  <si>
    <t xml:space="preserve">金融機関保守が可能なこと
</t>
  </si>
  <si>
    <t xml:space="preserve">カレンダー保守が可能なこと。
</t>
  </si>
  <si>
    <t xml:space="preserve">システム操作の進歩状況がわかるようにすること。
</t>
  </si>
  <si>
    <t xml:space="preserve">会計課への提出締切日、支払日など、庁内への情報共有できること。
</t>
  </si>
  <si>
    <t xml:space="preserve">決算管理</t>
  </si>
  <si>
    <t xml:space="preserve">決算年度の決算額を確認するための歳入、歳出決算額確認リストが出力可能なこと。
また、所属毎に任意の所属階層で集計して出力するよう設定できること。
（課で集計する、施設毎に出力する等）</t>
  </si>
  <si>
    <t xml:space="preserve">年度途中での決算額を参考にして見込額を入力することにより、決算見込額を算出することができること。</t>
  </si>
  <si>
    <r>
      <rPr>
        <sz val="10"/>
        <rFont val="Noto Sans"/>
        <family val="2"/>
      </rPr>
      <t xml:space="preserve">算出した決算見込額については、予算状況、執行状況と同様に</t>
    </r>
    <r>
      <rPr>
        <sz val="10"/>
        <rFont val="ＭＳ Ｐゴシック"/>
        <family val="3"/>
        <charset val="128"/>
      </rPr>
      <t xml:space="preserve">EXCEL</t>
    </r>
    <r>
      <rPr>
        <sz val="10"/>
        <rFont val="Noto Sans"/>
        <family val="2"/>
      </rPr>
      <t xml:space="preserve">形式等のファイルに出力することができること。</t>
    </r>
  </si>
  <si>
    <t xml:space="preserve">歳入、歳出決算事項別明細書の備考欄は決算データから一括で作成でき、また個別にオンライン画面から説明の追加や印字位置の調整、非印字の設定等ができること。</t>
  </si>
  <si>
    <t xml:space="preserve">歳入、歳出決算事項別明細書の備考欄の出力パターンは自由に選択できること。
</t>
  </si>
  <si>
    <t xml:space="preserve">歳入、歳出決算書備考欄は任意の部分について印刷時の出力イメージを決算書作成前にオンライン画面でプレビュー表示により確認できること。
</t>
  </si>
  <si>
    <t xml:space="preserve">歳入、歳出決算書が出力可能なこと。その時、サーバや専用端末に移動することなく、通常使用している端末から出力指示ができること。
</t>
  </si>
  <si>
    <t xml:space="preserve">実質収支に関する調書、歳入歳出総括表が出力可能なこと。また、歳入歳出総括表については会計毎の単票形式の他に、各会計を一覧で出力する一覧形式のどちらにも対応可能であること。
</t>
  </si>
  <si>
    <t xml:space="preserve">決算書は長岡市指定のレイアウトで出力できること。
</t>
  </si>
  <si>
    <r>
      <rPr>
        <sz val="10"/>
        <rFont val="Noto Sans"/>
        <family val="2"/>
      </rPr>
      <t xml:space="preserve">決算書は</t>
    </r>
    <r>
      <rPr>
        <sz val="10"/>
        <rFont val="ＭＳ Ｐゴシック"/>
        <family val="3"/>
        <charset val="128"/>
      </rPr>
      <t xml:space="preserve">EXCEL</t>
    </r>
    <r>
      <rPr>
        <sz val="10"/>
        <rFont val="Noto Sans"/>
        <family val="2"/>
      </rPr>
      <t xml:space="preserve">形式で出力する事ができ、軽微な修正であればシステムから再出力する事無く修正ができること。
</t>
    </r>
  </si>
  <si>
    <t xml:space="preserve">歳出決算事項別明細書「備考欄」に科目間の流用額がプラスマイナスゼロの場合は、印字しないこと。
</t>
  </si>
  <si>
    <t xml:space="preserve">細節別、事業別の両方の事項別明細書に対応することができること。
事項別明細書の歳出の備考欄に不要額のうち繰越明許分・金額を表示できるようにすること。また、逓次繰越・事故繰越・繰越明許も同様とする。
</t>
  </si>
  <si>
    <t xml:space="preserve">決算書の事項別明細書の予備費については、事項別明細書の備考欄に充当先の目及び充当合計額を表示すること。また、充当先の細節に予備費充当・金額を表示する。また、目間流用についても、同様とする。備考欄の出力方式をパラメータで切り替えられること
</t>
  </si>
  <si>
    <t xml:space="preserve">決算書の歳入の事項別明細書の備考欄に還付未済額・金額を表示する。備考欄の出力方式をパラメータで切り替えられること
</t>
  </si>
  <si>
    <t xml:space="preserve">源泉徴収管理</t>
  </si>
  <si>
    <t xml:space="preserve">人事給与システムと連携し、科目別の給与支払情報（職員及び嘱託の給与額及び支払日）を取込み、支出負担行為兼支出命令が行えること。予算科目の予算差引を行うための支払伝票を一括で作成できること。ただし、次の場合は、支払処理ができないようにすること。
　・「予算科目未登録」
　・「マイナス予算残」
　・「予算科目誤り」
　・「負担累計マイナス」
※当然、全ての所属で処理が行えること
</t>
  </si>
  <si>
    <t xml:space="preserve">基本的には人事課（管理部門）が行う処理は、各部局（教育委員会、水道、消防等）でも行えるようにすること
</t>
  </si>
  <si>
    <t xml:space="preserve">源泉登録が可能なこと。（各課も）
</t>
  </si>
  <si>
    <t xml:space="preserve">各種源泉情報を照会する機能を有すること。（各課も）
</t>
  </si>
  <si>
    <t xml:space="preserve">所得税源泉徴収明細書が出力可能なこと。（各課も）
</t>
  </si>
  <si>
    <t xml:space="preserve">所得税源泉徴収集計表が出力可能なこと。（各課も）
</t>
  </si>
  <si>
    <t xml:space="preserve">個人明細が出力可能なこと。（各課も）
</t>
  </si>
  <si>
    <t xml:space="preserve">源泉所得税収納額確認表が出力可能なこと
（歳入となった所得税と源泉登録したデータの一致を確認できること）。
（各部局ごとに行えること）
</t>
  </si>
  <si>
    <t xml:space="preserve">源泉データ保守が可能なこと（各担当課でも修正、保守が可能なこと）。
</t>
  </si>
  <si>
    <t xml:space="preserve">源泉徴収票・支払調書データ作成において、同一人ごとに名寄せができること。また、名寄せ後のデータを帳票出力できること。
</t>
  </si>
  <si>
    <t xml:space="preserve">既に源泉登録されたデータのうち、債権者情報に変更のあったものを最新情報に一括更新できること。
</t>
  </si>
  <si>
    <t xml:space="preserve">源泉登録データについて、同一人と思われるデータの検索ができること（例：氏名の漢字を旧字と新字で登録してあった場合などに、同一人と思われるデータとして、リストアップできるような機能があること）
</t>
  </si>
  <si>
    <t xml:space="preserve">源泉に関わる各種帳票の一覧データの出力機能、修正したデータをシステムに取り込む機能を想定。
</t>
  </si>
  <si>
    <t xml:space="preserve">源泉徴収票または支払調書の送付先が印刷できること。
</t>
  </si>
  <si>
    <t xml:space="preserve">随時、確認リスト等の印刷が可能であること。（各課も）
</t>
  </si>
  <si>
    <t xml:space="preserve">伝票起票時の源泉情報の誤り・入力漏れに対し、修正・追加する機能があること。（各課も）
</t>
  </si>
  <si>
    <t xml:space="preserve">源泉対象（賃金、報酬など）の支出命令を起票する際、所得税控除の入力と共に、源泉情報（徴収区分、人数、カナ氏名、生年月日）の入力が可能なこと。
</t>
  </si>
  <si>
    <t xml:space="preserve">源泉対象の支出命令書を起票した際、源泉情報のみを出力した「支給明細書」を同時に作成できること。（戻入時も同様）（各課も）
</t>
  </si>
  <si>
    <t xml:space="preserve">支出命令起票と連動しない源泉情報の登録（修正）も可能なこと。（職員給与や年末調整など）（各部局も）
</t>
  </si>
  <si>
    <t xml:space="preserve">決算統計</t>
  </si>
  <si>
    <t xml:space="preserve">決算統計の処理について、決算額が固まる前より先行して着手することが可能であること。
決算額が固まった段階で、再度決算額の取り込み処理や、分析データ自動設定を行うことで、前回取り込んだ決算額と今回取り込んだ決算額を比較し、変更部分のみ追加入力することが可能であること。
</t>
  </si>
  <si>
    <t xml:space="preserve">純計調整</t>
  </si>
  <si>
    <t xml:space="preserve">歳入、歳出の決算額より金額情報を取得し、自動で端数調整が行えること。端数調整は、誤差が最小となるように、会計→款→項→目…と上位から順番に行うこと。
</t>
  </si>
  <si>
    <t xml:space="preserve">端数調整した金額に対し、普通会計に調整するための控除額および理由の登録が可能なこと。
</t>
  </si>
  <si>
    <t xml:space="preserve">歳入・歳出について款別で、決算額、端数調整額、控除額、純計額を一覧形式で確認できる帳票を出力可能とすること。
</t>
  </si>
  <si>
    <r>
      <rPr>
        <sz val="10"/>
        <rFont val="Noto Sans"/>
        <family val="2"/>
      </rPr>
      <t xml:space="preserve">歳入・歳出について決算額、端数調整額、控除額、純計調整額を、科目の末端レベルで</t>
    </r>
    <r>
      <rPr>
        <sz val="10"/>
        <rFont val="ＭＳ Ｐゴシック"/>
        <family val="3"/>
        <charset val="128"/>
      </rPr>
      <t xml:space="preserve">Excel</t>
    </r>
    <r>
      <rPr>
        <sz val="10"/>
        <rFont val="Noto Sans"/>
        <family val="2"/>
      </rPr>
      <t xml:space="preserve">等で編集可能な形式で出力することができること。また、金額情報については、前年度分も合わせて出力し、前年対比が容易に行えること。
</t>
    </r>
  </si>
  <si>
    <t xml:space="preserve">決算操作</t>
  </si>
  <si>
    <t xml:space="preserve">【歳入】決算操作により、細節－細々節ごとに、財源種別（特財、一財）、経費種別（臨時、経常）、目的コードの変更操作、細節－細々節ごとからさらに分割し金額ごとに、財源種別（特財、一財）、経費種別（臨時、経常）、目的コードの変更操作が出来るようにする
</t>
  </si>
  <si>
    <t xml:space="preserve">【歳入】目的コードは補助ボタンから入力できる一覧を呼び出し、そこから選択して画面に反映できること。
</t>
  </si>
  <si>
    <t xml:space="preserve">【歳出】決算操作により、細節－細々節ごとに、財源種別（特財、一財）、経費種別（臨時、経常）、補助単独、目的コード、性質コードの変更操作、細節－細々節ごとからさらに分割し金額ごとに、財源種別（特財、一財）、経費種別（臨時、経常）、補助単独、目的コード、性質コードの変更操作が出来るようにする
</t>
  </si>
  <si>
    <t xml:space="preserve">【歳出】目的・性質コードは補助ボタンから入力できる一覧を呼び出し、そこから選択して画面に反映できること。
</t>
  </si>
  <si>
    <t xml:space="preserve">円単位か千円単位か、選択して決算操作が出来ること
</t>
  </si>
  <si>
    <t xml:space="preserve">歳入決算操作（例えば分割など）した後、バッチ処理をしないと、、分割した歳入での歳出充当ができない。これを改善すべき。
</t>
  </si>
  <si>
    <t xml:space="preserve">現状、このような使用のため、業務が円滑に行えない。</t>
  </si>
  <si>
    <t xml:space="preserve">分析入力</t>
  </si>
  <si>
    <t xml:space="preserve">歳入純計額より、分析入力を行うための元情報として目的、経常／臨時別に分割された情報を自動で作成することが可能なこと。自動設定する条件として、前年度決算統計、本年度予算編成などの指定が可能であり、指定した時点で設定したコード（目的、経常／臨時）を引き継いで設定可能なこと。
</t>
  </si>
  <si>
    <t xml:space="preserve">歳出純計額より、分析入力を行うための元情報として性質、目的、経常／臨時別に分割された情報を自動で作成することが可能なこと。自動設定する条件として、前年度決算統計、本年度予算編成などの指定が可能であり、指定した時点で設定したコード（性質、目的、経常／臨時）を引き継いで設定可能なこと。
</t>
  </si>
  <si>
    <t xml:space="preserve">自動設定された歳入分析情報に対し、目的別、経常／臨時別に分割などの編集入力が可能であること。
</t>
  </si>
  <si>
    <t xml:space="preserve">自動設定された歳出分析情報に対し、性質別、目的別、経常／臨時別に分割などの編集入力が可能であること。
</t>
  </si>
  <si>
    <t xml:space="preserve">自動設定された財源充当情報に対し、財源充当情報の編集入力が可能であること。
</t>
  </si>
  <si>
    <t xml:space="preserve">歳入・歳出・財源充当の各入力画面において、分析入力における補足情報等を文章情報として自由に登録することが可能であること。
</t>
  </si>
  <si>
    <t xml:space="preserve">歳入・歳出・財源充当の各入力画面で登録された文章情報は、翌年度以降に引き継ぐことが可能であること。
</t>
  </si>
  <si>
    <t xml:space="preserve">歳入の純計額と目的別決算額の積み上げが異なる情報をチェックし、一覧表示が可能であること。
</t>
  </si>
  <si>
    <t xml:space="preserve">歳出の純計額と目的・性質別決算額の積み上げが異なる情報をチェックし、一覧表示が可能であること。
</t>
  </si>
  <si>
    <t xml:space="preserve">歳入の目的別決算額に対して、決算額以上の充当を行っている情報をチェックし、一覧表示が可能であること。
</t>
  </si>
  <si>
    <t xml:space="preserve">歳出の目的・性質別決算額に対して、決算額以上の充当を行っている情報をチェックし、一覧表示が可能であること。
</t>
  </si>
  <si>
    <t xml:space="preserve">歳入側の経常／臨時と歳出側の経常／臨時が異なる充当を行っている情報をチェックし、一覧表示が可能であること。
</t>
  </si>
  <si>
    <t xml:space="preserve">歳入目的別決算額について、本来、目的コード体系（大・中・小・枝）の末端の階層に設定されるべき情報が、上位の階層に設定されているものをチェックし、一覧表示可能であること。
併せて、目的コードが未設定の情報もチェックし、一覧表示可能であること。
</t>
  </si>
  <si>
    <t xml:space="preserve">歳出目的・性質別決算額について、本来、目的コード体系（大・中・小・枝）・性質コード体系（大・中・小・枝）の末端の階層に設定されるべき情報が、上位の階層に設定されているものをチェックし、一覧表示可能であること。
併せて、目的・性質コードが未設定の情報もチェックし、一覧表示可能であること。
</t>
  </si>
  <si>
    <t xml:space="preserve">歳出目的・性質別充当額の情報について、本来、目的コード体系（大・中・小・枝）・性質コード体系（大・中・小・枝）の末端の階層に設定されるべき情報が、上位の階層に設定されているものをチェックし、一覧表示可能であること。
併せて、目的・性質コードが未設定の情報もチェックし、一覧表示可能であること。</t>
  </si>
  <si>
    <t xml:space="preserve">目的性質最下層未入力リスト（歳入目的、歳出目的、性質が最下層レベルになっていないデータを一覧表に出力）が出力可能なこと
</t>
  </si>
  <si>
    <t xml:space="preserve">チェックの結果一覧表示されたエラー情報より、直接修正画面に遷移し、エラーの修正が可能であること。エラーの修正後には、再度一覧表示画面に遷移すること。
</t>
  </si>
  <si>
    <t xml:space="preserve">分析情報出力</t>
  </si>
  <si>
    <r>
      <rPr>
        <sz val="10"/>
        <rFont val="Noto Sans"/>
        <family val="2"/>
      </rPr>
      <t xml:space="preserve">歳入科目毎の端数調整された、決算額、充当額、一般財源額について</t>
    </r>
    <r>
      <rPr>
        <sz val="10"/>
        <rFont val="ＭＳ Ｐゴシック"/>
        <family val="3"/>
        <charset val="128"/>
      </rPr>
      <t xml:space="preserve">Excel</t>
    </r>
    <r>
      <rPr>
        <sz val="10"/>
        <rFont val="Noto Sans"/>
        <family val="2"/>
      </rPr>
      <t xml:space="preserve">等で編集可能な形式でデータ出力が可能であること。出力データには、前年度の決算額、充当額、一般財源額も出力され、前年対比が容易であること。
</t>
    </r>
  </si>
  <si>
    <r>
      <rPr>
        <sz val="10"/>
        <rFont val="Noto Sans"/>
        <family val="2"/>
      </rPr>
      <t xml:space="preserve">歳出科目事業毎の端数調整された決算額ついて、</t>
    </r>
    <r>
      <rPr>
        <sz val="10"/>
        <rFont val="ＭＳ Ｐゴシック"/>
        <family val="3"/>
        <charset val="128"/>
      </rPr>
      <t xml:space="preserve">Excel</t>
    </r>
    <r>
      <rPr>
        <sz val="10"/>
        <rFont val="Noto Sans"/>
        <family val="2"/>
      </rPr>
      <t xml:space="preserve">等で編集可能な形式でデータ出力が可能であること。出力データには、前年度の決算額も出力され、前年対比が容易であること。
</t>
    </r>
  </si>
  <si>
    <r>
      <rPr>
        <sz val="10"/>
        <rFont val="Noto Sans"/>
        <family val="2"/>
      </rPr>
      <t xml:space="preserve">歳入科目毎かつ、歳入目的コード情報も付記され、端数調整された、決算額、充当額、一般財源額について</t>
    </r>
    <r>
      <rPr>
        <sz val="10"/>
        <rFont val="ＭＳ Ｐゴシック"/>
        <family val="3"/>
        <charset val="128"/>
      </rPr>
      <t xml:space="preserve">Excel</t>
    </r>
    <r>
      <rPr>
        <sz val="10"/>
        <rFont val="Noto Sans"/>
        <family val="2"/>
      </rPr>
      <t xml:space="preserve">等で編集可能な形式でデータ出力が可能であること。出力データには、前年度の決算額、充当額、一般財源額も出力され、前年対比が容易であること。
</t>
    </r>
  </si>
  <si>
    <r>
      <rPr>
        <sz val="10"/>
        <rFont val="Noto Sans"/>
        <family val="2"/>
      </rPr>
      <t xml:space="preserve">歳出科目事業毎かつ、歳出目的コード、歳出性質コード情報も付記され、端数調整された決算額ついて、</t>
    </r>
    <r>
      <rPr>
        <sz val="10"/>
        <rFont val="ＭＳ Ｐゴシック"/>
        <family val="3"/>
        <charset val="128"/>
      </rPr>
      <t xml:space="preserve">Excel</t>
    </r>
    <r>
      <rPr>
        <sz val="10"/>
        <rFont val="Noto Sans"/>
        <family val="2"/>
      </rPr>
      <t xml:space="preserve">等で編集可能な形式でデータ出力が可能であること。出力データには、前年度の決算額も出力され、前年対比が容易であること。
</t>
    </r>
  </si>
  <si>
    <r>
      <rPr>
        <sz val="10"/>
        <rFont val="Noto Sans"/>
        <family val="2"/>
      </rPr>
      <t xml:space="preserve">歳入の科目、所属、目的、歳出の科目、所属、性質、目的等様々な条件を指定して、歳入／歳出の財源充当情報を</t>
    </r>
    <r>
      <rPr>
        <sz val="10"/>
        <rFont val="ＭＳ Ｐゴシック"/>
        <family val="3"/>
        <charset val="128"/>
      </rPr>
      <t xml:space="preserve">Excel</t>
    </r>
    <r>
      <rPr>
        <sz val="10"/>
        <rFont val="Noto Sans"/>
        <family val="2"/>
      </rPr>
      <t xml:space="preserve">等で編集可能な形式でデータ出力が可能であること。また一括して全件の出力が可能なこと。
</t>
    </r>
  </si>
  <si>
    <r>
      <rPr>
        <sz val="10"/>
        <rFont val="Noto Sans"/>
        <family val="2"/>
      </rPr>
      <t xml:space="preserve">分析入力を行った結果、歳入分析情報に設定されている財源区分（特財／一財）・経費区分（経常／臨時）と、歳入科目情報に予め設定されている財源区分・経費区分を比較するための情報を</t>
    </r>
    <r>
      <rPr>
        <sz val="10"/>
        <rFont val="ＭＳ Ｐゴシック"/>
        <family val="3"/>
        <charset val="128"/>
      </rPr>
      <t xml:space="preserve">Excel</t>
    </r>
    <r>
      <rPr>
        <sz val="10"/>
        <rFont val="Noto Sans"/>
        <family val="2"/>
      </rPr>
      <t xml:space="preserve">等で編集可能な形式でデータ出力が可能であること。
</t>
    </r>
  </si>
  <si>
    <r>
      <rPr>
        <sz val="10"/>
        <rFont val="Noto Sans"/>
        <family val="2"/>
      </rPr>
      <t xml:space="preserve">分析入力を行った結果、歳出分析情報に設定されている経費区分（経常／臨時）と、歳出科目事業情報に予め設定されている経費種別を比較するための情報を</t>
    </r>
    <r>
      <rPr>
        <sz val="10"/>
        <rFont val="ＭＳ Ｐゴシック"/>
        <family val="3"/>
        <charset val="128"/>
      </rPr>
      <t xml:space="preserve">Excel</t>
    </r>
    <r>
      <rPr>
        <sz val="10"/>
        <rFont val="Noto Sans"/>
        <family val="2"/>
      </rPr>
      <t xml:space="preserve">等で編集可能な形式でデータ出力が可能であること。
</t>
    </r>
  </si>
  <si>
    <r>
      <rPr>
        <sz val="10"/>
        <rFont val="Noto Sans"/>
        <family val="2"/>
      </rPr>
      <t xml:space="preserve">分析入力画面で入力した、歳入、歳出、財源充当の各メモ情報を</t>
    </r>
    <r>
      <rPr>
        <sz val="10"/>
        <rFont val="ＭＳ Ｐゴシック"/>
        <family val="3"/>
        <charset val="128"/>
      </rPr>
      <t xml:space="preserve">Excel</t>
    </r>
    <r>
      <rPr>
        <sz val="10"/>
        <rFont val="Noto Sans"/>
        <family val="2"/>
      </rPr>
      <t xml:space="preserve">等で編集可能な形式でデータ出力が可能であること。
</t>
    </r>
  </si>
  <si>
    <t xml:space="preserve">歳入分類表をシステムより、バッチ処理を介さず出力できること
（歳入分類表とは、歳入事業ごとにどの性質に充当されているか把握できる一覧のこと。指定の様式で提出すること）
</t>
  </si>
  <si>
    <t xml:space="preserve">一般財源振替するコードを複数持たせ（一般財源振替した根拠ごとに把握できるように）、その集計、一覧表を出力できるようにする
</t>
  </si>
  <si>
    <t xml:space="preserve">繰越処理したものと、決算データ（３表）との整合性が図れること。
</t>
  </si>
  <si>
    <t xml:space="preserve">事業費支弁人件費</t>
  </si>
  <si>
    <t xml:space="preserve">投資的経費の事業費について、「工事費」「用地費」「その他」のそれぞれの決算額に対し、任意の割合（掛け率）より支弁人件費の算出が行えること。
</t>
  </si>
  <si>
    <t xml:space="preserve">算出した支弁人件費について、投資的経費に関わった職員の人件費から、それぞれの決算額に応じた割合で、支弁人件費分を自動按分することが可能であること。
</t>
  </si>
  <si>
    <t xml:space="preserve">設定された事業費支弁人件費について、決算統計の分析情報に事業費支弁人件費分を反映することが可能であること。
</t>
  </si>
  <si>
    <t xml:space="preserve">決算統計の分析情報に反映した事業費支弁人件費の情報を、更新前の状態に戻すことが可能なこと。この時、既に入力さえている決算統計の分析情報には影響を与えないこと。
</t>
  </si>
  <si>
    <t xml:space="preserve">事業費支弁人件費の増減に関わる性質・歳出目的別の科目内訳情報を出力するこが可能であること。
</t>
  </si>
  <si>
    <t xml:space="preserve">調査表作成</t>
  </si>
  <si>
    <t xml:space="preserve">分析入力において入力された分析情報を元に、決算統計の調査表において自動集計可能な行列値を自動的に集計すること可能であること。
</t>
  </si>
  <si>
    <t xml:space="preserve">調査表の自動集計において、各調査表の前回更新日時が確認できること。
</t>
  </si>
  <si>
    <t xml:space="preserve">調査表においては、毎年実施される制度改正に対応し、最新の状態で決算統計の作業を行うことができること。
</t>
  </si>
  <si>
    <t xml:space="preserve">自動集計された行列情報について、集計された数値の内訳情報の出力が可能なこと。
</t>
  </si>
  <si>
    <r>
      <rPr>
        <sz val="10"/>
        <rFont val="Noto Sans"/>
        <family val="2"/>
      </rPr>
      <t xml:space="preserve">内訳情報は、帳票形式および</t>
    </r>
    <r>
      <rPr>
        <sz val="10"/>
        <rFont val="ＭＳ Ｐゴシック"/>
        <family val="3"/>
        <charset val="128"/>
      </rPr>
      <t xml:space="preserve">Excel</t>
    </r>
    <r>
      <rPr>
        <sz val="10"/>
        <rFont val="Noto Sans"/>
        <family val="2"/>
      </rPr>
      <t xml:space="preserve">等で編集可能な形式で出力されるものとし、前年度決算額もあわせて出力されること。
</t>
    </r>
  </si>
  <si>
    <r>
      <rPr>
        <sz val="10"/>
        <rFont val="Noto Sans"/>
        <family val="2"/>
      </rPr>
      <t xml:space="preserve">全ての調査表のイメージファイルを</t>
    </r>
    <r>
      <rPr>
        <sz val="10"/>
        <rFont val="ＭＳ Ｐゴシック"/>
        <family val="3"/>
        <charset val="128"/>
      </rPr>
      <t xml:space="preserve">Excel</t>
    </r>
    <r>
      <rPr>
        <sz val="10"/>
        <rFont val="Noto Sans"/>
        <family val="2"/>
      </rPr>
      <t xml:space="preserve">等で編集可能な形式で出力することが可能なこと。
</t>
    </r>
  </si>
  <si>
    <r>
      <rPr>
        <sz val="10"/>
        <rFont val="ＭＳ Ｐゴシック"/>
        <family val="3"/>
        <charset val="128"/>
      </rPr>
      <t xml:space="preserve">02</t>
    </r>
    <r>
      <rPr>
        <sz val="10"/>
        <rFont val="Noto Sans"/>
        <family val="2"/>
      </rPr>
      <t xml:space="preserve">表、</t>
    </r>
    <r>
      <rPr>
        <sz val="10"/>
        <rFont val="ＭＳ Ｐゴシック"/>
        <family val="3"/>
        <charset val="128"/>
      </rPr>
      <t xml:space="preserve">03</t>
    </r>
    <r>
      <rPr>
        <sz val="10"/>
        <rFont val="Noto Sans"/>
        <family val="2"/>
      </rPr>
      <t xml:space="preserve">表、</t>
    </r>
    <r>
      <rPr>
        <sz val="10"/>
        <rFont val="ＭＳ Ｐゴシック"/>
        <family val="3"/>
        <charset val="128"/>
      </rPr>
      <t xml:space="preserve">04</t>
    </r>
    <r>
      <rPr>
        <sz val="10"/>
        <rFont val="Noto Sans"/>
        <family val="2"/>
      </rPr>
      <t xml:space="preserve">表、</t>
    </r>
    <r>
      <rPr>
        <sz val="10"/>
        <rFont val="ＭＳ Ｐゴシック"/>
        <family val="3"/>
        <charset val="128"/>
      </rPr>
      <t xml:space="preserve">05</t>
    </r>
    <r>
      <rPr>
        <sz val="10"/>
        <rFont val="Noto Sans"/>
        <family val="2"/>
      </rPr>
      <t xml:space="preserve">表、</t>
    </r>
    <r>
      <rPr>
        <sz val="10"/>
        <rFont val="ＭＳ Ｐゴシック"/>
        <family val="3"/>
        <charset val="128"/>
      </rPr>
      <t xml:space="preserve">07-13</t>
    </r>
    <r>
      <rPr>
        <sz val="10"/>
        <rFont val="Noto Sans"/>
        <family val="2"/>
      </rPr>
      <t xml:space="preserve">表、</t>
    </r>
    <r>
      <rPr>
        <sz val="10"/>
        <rFont val="ＭＳ Ｐゴシック"/>
        <family val="3"/>
        <charset val="128"/>
      </rPr>
      <t xml:space="preserve">14</t>
    </r>
    <r>
      <rPr>
        <sz val="10"/>
        <rFont val="Noto Sans"/>
        <family val="2"/>
      </rPr>
      <t xml:space="preserve">表、</t>
    </r>
    <r>
      <rPr>
        <sz val="10"/>
        <rFont val="ＭＳ Ｐゴシック"/>
        <family val="3"/>
        <charset val="128"/>
      </rPr>
      <t xml:space="preserve">15</t>
    </r>
    <r>
      <rPr>
        <sz val="10"/>
        <rFont val="Noto Sans"/>
        <family val="2"/>
      </rPr>
      <t xml:space="preserve">表、</t>
    </r>
    <r>
      <rPr>
        <sz val="10"/>
        <rFont val="ＭＳ Ｐゴシック"/>
        <family val="3"/>
        <charset val="128"/>
      </rPr>
      <t xml:space="preserve">16</t>
    </r>
    <r>
      <rPr>
        <sz val="10"/>
        <rFont val="Noto Sans"/>
        <family val="2"/>
      </rPr>
      <t xml:space="preserve">表、</t>
    </r>
    <r>
      <rPr>
        <sz val="10"/>
        <rFont val="ＭＳ Ｐゴシック"/>
        <family val="3"/>
        <charset val="128"/>
      </rPr>
      <t xml:space="preserve">19</t>
    </r>
    <r>
      <rPr>
        <sz val="10"/>
        <rFont val="Noto Sans"/>
        <family val="2"/>
      </rPr>
      <t xml:space="preserve">表、</t>
    </r>
    <r>
      <rPr>
        <sz val="10"/>
        <rFont val="ＭＳ Ｐゴシック"/>
        <family val="3"/>
        <charset val="128"/>
      </rPr>
      <t xml:space="preserve">20</t>
    </r>
    <r>
      <rPr>
        <sz val="10"/>
        <rFont val="Noto Sans"/>
        <family val="2"/>
      </rPr>
      <t xml:space="preserve">表、</t>
    </r>
    <r>
      <rPr>
        <sz val="10"/>
        <rFont val="ＭＳ Ｐゴシック"/>
        <family val="3"/>
        <charset val="128"/>
      </rPr>
      <t xml:space="preserve">21</t>
    </r>
    <r>
      <rPr>
        <sz val="10"/>
        <rFont val="Noto Sans"/>
        <family val="2"/>
      </rPr>
      <t xml:space="preserve">表、</t>
    </r>
    <r>
      <rPr>
        <sz val="10"/>
        <rFont val="ＭＳ Ｐゴシック"/>
        <family val="3"/>
        <charset val="128"/>
      </rPr>
      <t xml:space="preserve">22</t>
    </r>
    <r>
      <rPr>
        <sz val="10"/>
        <rFont val="Noto Sans"/>
        <family val="2"/>
      </rPr>
      <t xml:space="preserve">表、</t>
    </r>
    <r>
      <rPr>
        <sz val="10"/>
        <rFont val="ＭＳ Ｐゴシック"/>
        <family val="3"/>
        <charset val="128"/>
      </rPr>
      <t xml:space="preserve">23</t>
    </r>
    <r>
      <rPr>
        <sz val="10"/>
        <rFont val="Noto Sans"/>
        <family val="2"/>
      </rPr>
      <t xml:space="preserve">表、</t>
    </r>
    <r>
      <rPr>
        <sz val="10"/>
        <rFont val="ＭＳ Ｐゴシック"/>
        <family val="3"/>
        <charset val="128"/>
      </rPr>
      <t xml:space="preserve">32</t>
    </r>
    <r>
      <rPr>
        <sz val="10"/>
        <rFont val="Noto Sans"/>
        <family val="2"/>
      </rPr>
      <t xml:space="preserve">表、</t>
    </r>
    <r>
      <rPr>
        <sz val="10"/>
        <rFont val="ＭＳ Ｐゴシック"/>
        <family val="3"/>
        <charset val="128"/>
      </rPr>
      <t xml:space="preserve">47</t>
    </r>
    <r>
      <rPr>
        <sz val="10"/>
        <rFont val="Noto Sans"/>
        <family val="2"/>
      </rPr>
      <t xml:space="preserve">表、</t>
    </r>
    <r>
      <rPr>
        <sz val="10"/>
        <rFont val="ＭＳ Ｐゴシック"/>
        <family val="3"/>
        <charset val="128"/>
      </rPr>
      <t xml:space="preserve">71-73</t>
    </r>
    <r>
      <rPr>
        <sz val="10"/>
        <rFont val="Noto Sans"/>
        <family val="2"/>
      </rPr>
      <t xml:space="preserve">表、</t>
    </r>
    <r>
      <rPr>
        <sz val="10"/>
        <rFont val="ＭＳ Ｐゴシック"/>
        <family val="3"/>
        <charset val="128"/>
      </rPr>
      <t xml:space="preserve">89</t>
    </r>
    <r>
      <rPr>
        <sz val="10"/>
        <rFont val="Noto Sans"/>
        <family val="2"/>
      </rPr>
      <t xml:space="preserve">表、</t>
    </r>
    <r>
      <rPr>
        <sz val="10"/>
        <rFont val="ＭＳ Ｐゴシック"/>
        <family val="3"/>
        <charset val="128"/>
      </rPr>
      <t xml:space="preserve">90</t>
    </r>
    <r>
      <rPr>
        <sz val="10"/>
        <rFont val="Noto Sans"/>
        <family val="2"/>
      </rPr>
      <t xml:space="preserve">表、</t>
    </r>
    <r>
      <rPr>
        <sz val="10"/>
        <rFont val="ＭＳ Ｐゴシック"/>
        <family val="3"/>
        <charset val="128"/>
      </rPr>
      <t xml:space="preserve">96</t>
    </r>
    <r>
      <rPr>
        <sz val="10"/>
        <rFont val="Noto Sans"/>
        <family val="2"/>
      </rPr>
      <t xml:space="preserve">表が出力可能なこと　
</t>
    </r>
  </si>
  <si>
    <r>
      <rPr>
        <sz val="10"/>
        <rFont val="Noto Sans"/>
        <family val="2"/>
      </rPr>
      <t xml:space="preserve">「</t>
    </r>
    <r>
      <rPr>
        <sz val="10"/>
        <rFont val="ＭＳ Ｐゴシック"/>
        <family val="3"/>
        <charset val="128"/>
      </rPr>
      <t xml:space="preserve">05</t>
    </r>
    <r>
      <rPr>
        <sz val="10"/>
        <rFont val="Noto Sans"/>
        <family val="2"/>
      </rPr>
      <t xml:space="preserve">表 収入の状況」において、目的区分毎の決算額構成比や歳入構成比等の行列外数値が確認できること。
</t>
    </r>
  </si>
  <si>
    <r>
      <rPr>
        <sz val="10"/>
        <rFont val="Noto Sans"/>
        <family val="2"/>
      </rPr>
      <t xml:space="preserve">「</t>
    </r>
    <r>
      <rPr>
        <sz val="10"/>
        <rFont val="ＭＳ Ｐゴシック"/>
        <family val="3"/>
        <charset val="128"/>
      </rPr>
      <t xml:space="preserve">14</t>
    </r>
    <r>
      <rPr>
        <sz val="10"/>
        <rFont val="Noto Sans"/>
        <family val="2"/>
      </rPr>
      <t xml:space="preserve">表 性質別経費の状況」において性質区分毎の決算額構成比や歳出構成比、経常収支比率等の行列外数値が確認できること。
</t>
    </r>
  </si>
  <si>
    <t xml:space="preserve">作成された全てほ調査表について、表内検算が可能であること。表内検算の結果、エラーとなる項目については、エラーリストを出力可能であること。
</t>
  </si>
  <si>
    <t xml:space="preserve">作成された全てほ調査表について、表間突合が可能であること。表間突合の結果、エラーとなる項目については、エラーリストを出力可能であること。
</t>
  </si>
  <si>
    <t xml:space="preserve">公会計対応</t>
  </si>
  <si>
    <t xml:space="preserve">総務省方式改訂モデルへの対応として、総務省より配布された「総務省方式改訂モデル用ワークシート」のデータ貼付け領域に、直接貼付け可能な形式で、決算統計情報を出力することが可能であること。
</t>
  </si>
  <si>
    <t xml:space="preserve">総務省の提示する新地方公会計基準に基づいた財務書類の作成が可能であること。</t>
  </si>
  <si>
    <r>
      <rPr>
        <sz val="10"/>
        <rFont val="Noto Sans"/>
        <family val="2"/>
      </rPr>
      <t xml:space="preserve">　現段階で、総務省から新地方公会計基準の制度設計の詳細が示されていない（</t>
    </r>
    <r>
      <rPr>
        <sz val="10"/>
        <rFont val="ＭＳ Ｐゴシック"/>
        <family val="3"/>
        <charset val="128"/>
      </rPr>
      <t xml:space="preserve">H26</t>
    </r>
    <r>
      <rPr>
        <sz val="10"/>
        <rFont val="Noto Sans"/>
        <family val="2"/>
      </rPr>
      <t xml:space="preserve">年</t>
    </r>
    <r>
      <rPr>
        <sz val="10"/>
        <rFont val="ＭＳ Ｐゴシック"/>
        <family val="3"/>
        <charset val="128"/>
      </rPr>
      <t xml:space="preserve">4</t>
    </r>
    <r>
      <rPr>
        <sz val="10"/>
        <rFont val="Noto Sans"/>
        <family val="2"/>
      </rPr>
      <t xml:space="preserve">月以降に提示予定）ため、具体的な作業内容や処理期限は不明。長岡市の所管課についても未定。
　近いうちに、大規模なシステムの構築が必要になる見込みのため、新システムでの実装は必須要件と思われますが、詳細が不明で市としての方針も決定していないのため、現時点での要件区分は「オプション要件」としました（以下、公会計対応関連の</t>
    </r>
    <r>
      <rPr>
        <sz val="10"/>
        <rFont val="ＭＳ Ｐゴシック"/>
        <family val="3"/>
        <charset val="128"/>
      </rPr>
      <t xml:space="preserve">3</t>
    </r>
    <r>
      <rPr>
        <sz val="10"/>
        <rFont val="Noto Sans"/>
        <family val="2"/>
      </rPr>
      <t xml:space="preserve">項目はすべて同じ）。
</t>
    </r>
  </si>
  <si>
    <t xml:space="preserve">総務省の提示する新地方公会計基準に基づき、財務会計システム上で複式簿記データの作成が可能であること。
また、財務書類の作成に必要な複式簿記データの抽出・帳票の作成が可能であること。
</t>
  </si>
  <si>
    <t xml:space="preserve">（詳細は未定）</t>
  </si>
  <si>
    <t xml:space="preserve">総務省の提示する新地方公会計基準に基づき、長岡市のすべての資産を集約・網羅した固定資産台帳の整備が可能であること。
また、財務書類の作成に必要な固定資産データの抽出・帳票の作成が可能であること。
</t>
  </si>
  <si>
    <t xml:space="preserve">複式簿記データの入力と同時に固定資産台帳データの更新処理を行うことが可能であること。</t>
  </si>
  <si>
    <t xml:space="preserve">備品管理</t>
  </si>
  <si>
    <t xml:space="preserve">備品登録</t>
  </si>
  <si>
    <t xml:space="preserve">備品の登録は、管理部門だけなく、各課においても登録することが可能であること。
</t>
  </si>
  <si>
    <t xml:space="preserve">各課での登録は、現年度のみであること。前年度以前の登録は管理部門（契約検査課、教育総務課、会計課）のみ可能。</t>
  </si>
  <si>
    <t xml:space="preserve">備品の登録情報として、備品を所管する所属や、備品の所在場所、購入（取得）先を登録可能であること。
</t>
  </si>
  <si>
    <t xml:space="preserve">購入（取得）先の情報は、財務会計システムの債権者情報と連携可能であること。また、直接入力も可能であること。
</t>
  </si>
  <si>
    <t xml:space="preserve">購入によらない備品情報の登録も可能であること。
</t>
  </si>
  <si>
    <t xml:space="preserve">寄付・寄贈等金額が伴わない備品登録を行えること。
</t>
  </si>
  <si>
    <t xml:space="preserve">支出命令が伴わない備品登録を行えること。見積単価として、金額の入力も可能であること。その場合に「物品受入伺書」の作成が可能であること。
</t>
  </si>
  <si>
    <t xml:space="preserve">備品情報として、品名、規格、単位、単価、数量等を登録可能であること。
</t>
  </si>
  <si>
    <r>
      <rPr>
        <sz val="10"/>
        <rFont val="Noto Sans"/>
        <family val="2"/>
      </rPr>
      <t xml:space="preserve">他、取得日、移動日、処分日、耐用年数、理由、備考、物品分類、処理区分、所管課、設置場所、購入（取得</t>
    </r>
    <r>
      <rPr>
        <sz val="10"/>
        <rFont val="ＭＳ Ｐゴシック"/>
        <family val="3"/>
        <charset val="128"/>
      </rPr>
      <t xml:space="preserve">)</t>
    </r>
    <r>
      <rPr>
        <sz val="10"/>
        <rFont val="Noto Sans"/>
        <family val="2"/>
      </rPr>
      <t xml:space="preserve">先の項目が必須。
</t>
    </r>
  </si>
  <si>
    <t xml:space="preserve">備品を所管する所属や、所在場所の他に、設置場所を登録可能なこと。設置場所は、自由に入力できる他、定型文からの選択も可能であること。
</t>
  </si>
  <si>
    <t xml:space="preserve">車両類の登録が可能であること。
</t>
  </si>
  <si>
    <t xml:space="preserve">通常の物品と同様に登録している。</t>
  </si>
  <si>
    <t xml:space="preserve">車両類の登録を行う際には、ナンバープレートや、車検日といった車両情報として必要な情報を登録可能であること。
</t>
  </si>
  <si>
    <t xml:space="preserve">現在は規格欄に入力している。</t>
  </si>
  <si>
    <r>
      <rPr>
        <sz val="10"/>
        <rFont val="Noto Sans"/>
        <family val="2"/>
      </rPr>
      <t xml:space="preserve">登録された備品の金額が</t>
    </r>
    <r>
      <rPr>
        <sz val="10"/>
        <rFont val="ＭＳ Ｐゴシック"/>
        <family val="3"/>
        <charset val="128"/>
      </rPr>
      <t xml:space="preserve">100</t>
    </r>
    <r>
      <rPr>
        <sz val="10"/>
        <rFont val="Noto Sans"/>
        <family val="2"/>
      </rPr>
      <t xml:space="preserve">万円以上の場合、自動的に「重要備品」として登録することが可能であること。
（現在は備品の金額が</t>
    </r>
    <r>
      <rPr>
        <sz val="10"/>
        <rFont val="ＭＳ Ｐゴシック"/>
        <family val="3"/>
        <charset val="128"/>
      </rPr>
      <t xml:space="preserve">100</t>
    </r>
    <r>
      <rPr>
        <sz val="10"/>
        <rFont val="Noto Sans"/>
        <family val="2"/>
      </rPr>
      <t xml:space="preserve">万円以上の場合自動的に重要物品として登録することができるようになっているが、変更があった場合対応できるように、基準額は任意に設定できること。）
</t>
    </r>
  </si>
  <si>
    <t xml:space="preserve">市備品と学校備品を別けて管理することが可能であること。
</t>
  </si>
  <si>
    <t xml:space="preserve">学校備品の場合は、「教科」も合わせて登録可能であること。
</t>
  </si>
  <si>
    <t xml:space="preserve">物品は市町村区分を設けて、旧自治体を分けて管理することができること。
</t>
  </si>
  <si>
    <t xml:space="preserve">検索された物品情報を選択することにより、物品情報の修正ができること。ただし、取得金額、取得日については物品管理部門のみ修正可能であること。
</t>
  </si>
  <si>
    <t xml:space="preserve">取得日、金額は管理部門のみで修正可能であること。ほかは所管課で修正可能であること。</t>
  </si>
  <si>
    <t xml:space="preserve">備品購入費の支出負担行為書（支出負担行為兼支出命令）を起票した場合は、物品の明細に物品分類を指定でき、その支出命令書が執行済となった後、自動的に物品台帳に登録されること。ただし、「品名」「規格」は分けてデータ連携されること。
</t>
  </si>
  <si>
    <t xml:space="preserve">日次バッチ処理（自動処理）等、職員の手動運用でないこと</t>
  </si>
  <si>
    <t xml:space="preserve">物品の分類は大分類・中分類・小分類により分けられていて、備品登録時に分類の登録が可能であること。分類に対応する単位が自動的に設定可能であること。包含すべき物品の入力が可能であること。
</t>
  </si>
  <si>
    <t xml:space="preserve">物品分類は三階層（大分類、中分類、小分類）で管理ができること。（各階層のコード体系は、それぞれ３桁以上）
</t>
  </si>
  <si>
    <t xml:space="preserve">所管分類は三階層（部、課、施設等）で管理ができること。
</t>
  </si>
  <si>
    <t xml:space="preserve">購入額が基準額以上の物品は”重要物品”として自動で登録されること。基準額は任意に設定できること。
</t>
  </si>
  <si>
    <t xml:space="preserve">物品番号は全庁で一意となる固有番号を付加することができること。
</t>
  </si>
  <si>
    <t xml:space="preserve">備品異動</t>
  </si>
  <si>
    <t xml:space="preserve">備品の異動は、管理部門だけなく、各課においても入力することが可能であること。
</t>
  </si>
  <si>
    <t xml:space="preserve">各課での決裁は、電子決裁を想定。</t>
  </si>
  <si>
    <t xml:space="preserve">各課で入力された備品の異動情報を、管理部門で承認することにより、備品異動が確定することが可能であること。
</t>
  </si>
  <si>
    <t xml:space="preserve">不用決定のみで必要。一括確定でも個々の確定でも可能であること。</t>
  </si>
  <si>
    <t xml:space="preserve">重要物品（１００万円以上）の不用決定をする起票・修正する場合、協議、合議の確認メッセージを出力すること。
</t>
  </si>
  <si>
    <t xml:space="preserve">各課での備品の所管換が完了後に、備品データが新所管課のものに更新されること。
</t>
  </si>
  <si>
    <t xml:space="preserve">所管換は各課で可能であること。</t>
  </si>
  <si>
    <t xml:space="preserve">備品の異動処理に伴う履歴管理が可能であること。
</t>
  </si>
  <si>
    <t xml:space="preserve">全ての備品を移管する場合、備品１件単位または、一括で全ての備品を移管することが可能であること。
</t>
  </si>
  <si>
    <t xml:space="preserve">現在はサービスデスクにて、随時対応。</t>
  </si>
  <si>
    <t xml:space="preserve">備品の異動に伴う異動理由等を文章情報として登録することが可能であること。また、異動理由等は定型文より簡単に登録することが可能であること。
</t>
  </si>
  <si>
    <t xml:space="preserve">定形文は、あれば利用。現在は直接入力のみ。</t>
  </si>
  <si>
    <t xml:space="preserve">異動対象とする備品を、備品番号、品名等を条件に検索し、検索結果から選択することが可能であること。
</t>
  </si>
  <si>
    <t xml:space="preserve">現在は固有番号のみで検索可能</t>
  </si>
  <si>
    <t xml:space="preserve">各課は不用決定する前に、全庁にリサイクル対象として公開設定が行えること。
</t>
  </si>
  <si>
    <t xml:space="preserve">備品として登録されたものを消耗品に変更することが可能であること。
</t>
  </si>
  <si>
    <t xml:space="preserve">所管換は、元課（現有部門）が所管換起票を行い、先課（受入部門）が受入（確定）を行えること。
</t>
  </si>
  <si>
    <t xml:space="preserve">先課（受入部門）は、電子決裁ルートに合議先として自動設定されること。</t>
  </si>
  <si>
    <t xml:space="preserve">各種異動処理の各課ごとの権限設定を物品管理部門で行えること。設定により、各課は、自課分のみ異動登録が可能であること。物品管理部門は、全庁物品の登録（修正）および確定処理ができること。
</t>
  </si>
  <si>
    <t xml:space="preserve">異動登録時は、複数明細を選択して複数物品を同時に扱えること。
</t>
  </si>
  <si>
    <t xml:space="preserve">備品検索</t>
  </si>
  <si>
    <t xml:space="preserve">登録された備品情報を、様々な条件を指定して検索することが可能であること。
</t>
  </si>
  <si>
    <t xml:space="preserve">取得年度、所属、分類番号、金額、固有番号、品名、処理区分、取得日、設置場所、伝票状態等で検索可能であること。</t>
  </si>
  <si>
    <t xml:space="preserve">検索された備品情報を選択することにより、備品の受入情報、異動情報等の詳細な情報を確認・修正することが可能であること。但し、修正対象は自所属の物品のみとする。（契約検査課、教育総務課、会計課は全所属分を可能とする。）
</t>
  </si>
  <si>
    <t xml:space="preserve">物品情報の修正を行う場合に、取得日、金額以外の項目については各課でも修正できること。
</t>
  </si>
  <si>
    <r>
      <rPr>
        <sz val="10"/>
        <rFont val="Noto Sans"/>
        <family val="2"/>
      </rPr>
      <t xml:space="preserve">物品照会において、検索条件に合致した物品データを</t>
    </r>
    <r>
      <rPr>
        <sz val="10"/>
        <rFont val="ＭＳ Ｐゴシック"/>
        <family val="3"/>
        <charset val="128"/>
      </rPr>
      <t xml:space="preserve">EXCEL</t>
    </r>
    <r>
      <rPr>
        <sz val="10"/>
        <rFont val="Noto Sans"/>
        <family val="2"/>
      </rPr>
      <t xml:space="preserve">ファイルへ出力できること。
</t>
    </r>
  </si>
  <si>
    <t xml:space="preserve">伝票発行</t>
  </si>
  <si>
    <t xml:space="preserve">各課での備品の登録、異動等において、入力された事由により必要な伝票が発行可能であること。
</t>
  </si>
  <si>
    <t xml:space="preserve">発行された伝票は、再発行することも可能であること。
</t>
  </si>
  <si>
    <t xml:space="preserve">発行された伝票は、起票所属等を指定して検索することが可能であること。
</t>
  </si>
  <si>
    <t xml:space="preserve">検索された伝票情報を選択することにより、伝票の詳細情報を確認することが可能であること。
</t>
  </si>
  <si>
    <r>
      <rPr>
        <sz val="10"/>
        <rFont val="Noto Sans"/>
        <family val="2"/>
      </rPr>
      <t xml:space="preserve">検索された伝票情報は、</t>
    </r>
    <r>
      <rPr>
        <sz val="10"/>
        <rFont val="ＭＳ Ｐゴシック"/>
        <family val="3"/>
        <charset val="128"/>
      </rPr>
      <t xml:space="preserve">CSV</t>
    </r>
    <r>
      <rPr>
        <sz val="10"/>
        <rFont val="Noto Sans"/>
        <family val="2"/>
      </rPr>
      <t xml:space="preserve">形式データとして出力可能であること。（エクセルデータでも可）
</t>
    </r>
  </si>
  <si>
    <t xml:space="preserve">現在はエクセルデータで出力している。</t>
  </si>
  <si>
    <t xml:space="preserve">帳票業務</t>
  </si>
  <si>
    <t xml:space="preserve">指定年度および指定年月日時点での備品台帳一覧を作成可能であること。
備品台帳一覧は所管所属、所在場所毎の備品情報が一覧形式で確認できるものとすること。
</t>
  </si>
  <si>
    <t xml:space="preserve">指定年度および指定年月日時点での車両一覧表を作成可能であること。
車両一覧表は所管所属、所在場所毎の車両情報が一覧形式で確認できるものとすること。
</t>
  </si>
  <si>
    <t xml:space="preserve">車両も通常の物品と同じ登録方法。物品分類により車両が抽出できればよい。</t>
  </si>
  <si>
    <t xml:space="preserve">備品台帳の情報を、所属別や、品名別、教科別等の条件を指定して一覧表として作成可能であること。
</t>
  </si>
  <si>
    <t xml:space="preserve">不用決定や所管換の物品別でも検索可能であること。</t>
  </si>
  <si>
    <t xml:space="preserve">指定年度における、所属毎の備品の現在高表を作成可能であること。備品現在高表は、品名毎に前年度末現在高、決算年度中増減、決算年度末現在高が確認できるものとすること。
</t>
  </si>
  <si>
    <t xml:space="preserve">長岡市指定の様式でラベルの印刷が可能なこと（物品番号、所管部署、取得日等）。
また、専用のプリンタで印刷ができること。
</t>
  </si>
  <si>
    <r>
      <rPr>
        <sz val="10"/>
        <rFont val="Noto Sans"/>
        <family val="2"/>
      </rPr>
      <t xml:space="preserve">契約検査課のみで印刷できるものとしたい。
</t>
    </r>
    <r>
      <rPr>
        <sz val="10"/>
        <rFont val="ＭＳ Ｐゴシック"/>
        <family val="3"/>
        <charset val="128"/>
      </rPr>
      <t xml:space="preserve">&lt;</t>
    </r>
    <r>
      <rPr>
        <sz val="10"/>
        <rFont val="Noto Sans"/>
        <family val="2"/>
      </rPr>
      <t xml:space="preserve">参考</t>
    </r>
    <r>
      <rPr>
        <sz val="10"/>
        <rFont val="ＭＳ Ｐゴシック"/>
        <family val="3"/>
        <charset val="128"/>
      </rPr>
      <t xml:space="preserve">&gt;</t>
    </r>
    <r>
      <rPr>
        <sz val="10"/>
        <rFont val="Noto Sans"/>
        <family val="2"/>
      </rPr>
      <t xml:space="preserve">現在使用している備品ラベル印字専用プリンタ
　　　　ブラザー工業株式会社　Ｐ－ｔ</t>
    </r>
    <r>
      <rPr>
        <sz val="10"/>
        <rFont val="ＭＳ Ｐゴシック"/>
        <family val="3"/>
        <charset val="128"/>
      </rPr>
      <t xml:space="preserve">ouch</t>
    </r>
    <r>
      <rPr>
        <sz val="10"/>
        <rFont val="Noto Sans"/>
        <family val="2"/>
      </rPr>
      <t xml:space="preserve">　９５００ｐｃ</t>
    </r>
  </si>
  <si>
    <t xml:space="preserve">備品シールは、印刷時にタックシールにおける印刷開始位置を指定可能とすることで、タックシールを無駄なく利用できる仕組みとすること。
</t>
  </si>
  <si>
    <t xml:space="preserve">備品シール作成は支出命令処理と連動し、支払後に備品シールの出力が可能であること。
</t>
  </si>
  <si>
    <t xml:space="preserve">所管換後に、新所属の備品シールが出力されること。
</t>
  </si>
  <si>
    <t xml:space="preserve">物品管理責任者に通知するための「物品所管換通知書」を任意の期間を指定し一覧作成できること。なお、「物品所管換通知書」は長岡市指定のレイアウトとすること。
</t>
  </si>
  <si>
    <t xml:space="preserve">物品管理責任者に通知するための「物品不用決定通知書」を任意の期間を指定し一覧作成できること。なお、「物品不用決定通知書」は長岡市指定のレイアウトとすること。
</t>
  </si>
  <si>
    <t xml:space="preserve">物品管理責任者に通知するための「物品分類換え通知書（その他異動）」を任意の期間を指定して一覧作成できること。なお、「物品分類換え通知書（その他異動）」は長岡市指定のレイアウトとすること。
</t>
  </si>
  <si>
    <t xml:space="preserve">物品管理責任者に通知するための「物品分類換通知書」を任意の期間を指定し一覧作成できること。なお、「物品分類換通知書」は長岡市指定のレイアウトとすること。
</t>
  </si>
  <si>
    <t xml:space="preserve">備品購入費一覧（総括、所属別）を作成できること。
</t>
  </si>
  <si>
    <r>
      <rPr>
        <sz val="10"/>
        <rFont val="Noto Sans"/>
        <family val="2"/>
      </rPr>
      <t xml:space="preserve">物品一覧（総括、所属別）を作成できること。（普通物品と重要物品別に作成できること）
「物品一覧の抽出条件を次のとおりとすること。
「処理区分」、「分類番号（大・中・小それぞれ）」、「設置場所」、「品名」、
「取得日（</t>
    </r>
    <r>
      <rPr>
        <sz val="10"/>
        <rFont val="ＭＳ Ｐゴシック"/>
        <family val="3"/>
        <charset val="128"/>
      </rPr>
      <t xml:space="preserve">from</t>
    </r>
    <r>
      <rPr>
        <sz val="10"/>
        <rFont val="Noto Sans"/>
        <family val="2"/>
      </rPr>
      <t xml:space="preserve">～</t>
    </r>
    <r>
      <rPr>
        <sz val="10"/>
        <rFont val="ＭＳ Ｐゴシック"/>
        <family val="3"/>
        <charset val="128"/>
      </rPr>
      <t xml:space="preserve">to</t>
    </r>
    <r>
      <rPr>
        <sz val="10"/>
        <rFont val="Noto Sans"/>
        <family val="2"/>
      </rPr>
      <t xml:space="preserve">）」、「取得年度」、「異動日（</t>
    </r>
    <r>
      <rPr>
        <sz val="10"/>
        <rFont val="ＭＳ Ｐゴシック"/>
        <family val="3"/>
        <charset val="128"/>
      </rPr>
      <t xml:space="preserve">from</t>
    </r>
    <r>
      <rPr>
        <sz val="10"/>
        <rFont val="Noto Sans"/>
        <family val="2"/>
      </rPr>
      <t xml:space="preserve">～</t>
    </r>
    <r>
      <rPr>
        <sz val="10"/>
        <rFont val="ＭＳ Ｐゴシック"/>
        <family val="3"/>
        <charset val="128"/>
      </rPr>
      <t xml:space="preserve">to</t>
    </r>
    <r>
      <rPr>
        <sz val="10"/>
        <rFont val="Noto Sans"/>
        <family val="2"/>
      </rPr>
      <t xml:space="preserve">）」、「金額（</t>
    </r>
    <r>
      <rPr>
        <sz val="10"/>
        <rFont val="ＭＳ Ｐゴシック"/>
        <family val="3"/>
        <charset val="128"/>
      </rPr>
      <t xml:space="preserve">from</t>
    </r>
    <r>
      <rPr>
        <sz val="10"/>
        <rFont val="Noto Sans"/>
        <family val="2"/>
      </rPr>
      <t xml:space="preserve">～</t>
    </r>
    <r>
      <rPr>
        <sz val="10"/>
        <rFont val="ＭＳ Ｐゴシック"/>
        <family val="3"/>
        <charset val="128"/>
      </rPr>
      <t xml:space="preserve">to</t>
    </r>
    <r>
      <rPr>
        <sz val="10"/>
        <rFont val="Noto Sans"/>
        <family val="2"/>
      </rPr>
      <t xml:space="preserve">）」」
</t>
    </r>
  </si>
  <si>
    <t xml:space="preserve">物品分類番号を管理部門にて保守可能であること。
</t>
  </si>
  <si>
    <t xml:space="preserve">学校教科コードを管理部門にて保守可能であること。
</t>
  </si>
  <si>
    <t xml:space="preserve">物品分類の中に含む。こと。</t>
  </si>
  <si>
    <t xml:space="preserve">定型文として登録される、「設置場所」や「異動理由」を保守可能であること。
</t>
  </si>
  <si>
    <t xml:space="preserve">物品分類を管理部門にて保守可能であること。
（物品分類番号により大分類・中分類・小分類に区分し、品名は直接入力する。また、小分類の中に物品の例示を入力できること。）
また、物品分類では学校備品の教科コードも管理可能であること。
</t>
  </si>
  <si>
    <t xml:space="preserve">組織改変により、所管課コードが変更となる場合の対応が可能であること。
</t>
  </si>
  <si>
    <t xml:space="preserve">決算資料</t>
  </si>
  <si>
    <t xml:space="preserve">受入・異動事由毎の、月毎の処理件数を一覧形式で確認できる帳票が出力可能であること。
</t>
  </si>
  <si>
    <t xml:space="preserve">現在は受入・異動事由毎の備品の一覧表の作成をサービスデスクに依頼している。</t>
  </si>
  <si>
    <t xml:space="preserve">総括または課別にて、備品現在高調書が作成可能であること。総括においては、所属毎の現在高（個数）および、所属毎の合計金額が確認できるものとする。課別においては、品名毎の現在高（個数）および、品名毎の合計金額が確認できるものとすること。
「増減」欄については、「増加高」と「減少高」に分けて表示すること。
</t>
  </si>
  <si>
    <t xml:space="preserve">重要備品の購入、廃棄それぞれにおいて、品名、所管課、購入金額、購入年月日（廃棄年月日）等が確認できる帳票を作成可能とすること。
</t>
  </si>
  <si>
    <t xml:space="preserve">現在は重要物品の購入時のみ作成可能</t>
  </si>
  <si>
    <t xml:space="preserve">指定年度における、品名毎に前年度末現在高、決算年度中増減、決算年度末現在高が確認できるものとすること。
</t>
  </si>
  <si>
    <t xml:space="preserve">決算書の版下として利用可能な形式にて、財産に関する調書の備品の頁を作成可能とすること。
</t>
  </si>
  <si>
    <t xml:space="preserve">起債管理</t>
  </si>
  <si>
    <t xml:space="preserve">台帳管理</t>
  </si>
  <si>
    <t xml:space="preserve">一つの借入に対し、事業別の管理および交付税算入分の管理が可能であり、親（借入台帳）－子（事業台帳）－孫（内訳台帳）の３階層での管理が可能であること。
</t>
  </si>
  <si>
    <t xml:space="preserve">一つの借入台帳に対し、複数の事業別に分割し管理可能であること。
</t>
  </si>
  <si>
    <t xml:space="preserve">一つの事業台帳に対し、複数の交付税算入区分に分割し管理可能であること。
</t>
  </si>
  <si>
    <t xml:space="preserve">借入の台帳情報として、本登録を始め、借入予定としての「仮登録」、シミュレーションデータとしての「推計用」といった登録方法での管理が可能であること。
</t>
  </si>
  <si>
    <t xml:space="preserve">仮登録や、推計用として登録した情報を、本登録等に切り替えることが可能であること。
</t>
  </si>
  <si>
    <t xml:space="preserve">仮登録や、推計用から本登録への切り替えが、複数の台帳を選択し一括で行うことができること。
</t>
  </si>
  <si>
    <t xml:space="preserve">仮登録や、推計用として登録したデータ等を、一括で削除することが可能であること。
</t>
  </si>
  <si>
    <t xml:space="preserve">帳票出力時に、本登録された情報と、仮登録または推計用として登録された情報を組み合わを選択することが可能であること。
</t>
  </si>
  <si>
    <t xml:space="preserve">借入台帳は、既存の借入台帳より複写登録することが可能であること。
</t>
  </si>
  <si>
    <t xml:space="preserve">市町村合併時等で、旧団体分の起債台帳が存在する場合、別けて管理することが可能であること。
</t>
  </si>
  <si>
    <t xml:space="preserve">元利均等、元金均等、満期一括の償還計算が可能であること。
</t>
  </si>
  <si>
    <r>
      <rPr>
        <sz val="10"/>
        <rFont val="Noto Sans"/>
        <family val="2"/>
      </rPr>
      <t xml:space="preserve">固定金利、変動金利、</t>
    </r>
    <r>
      <rPr>
        <sz val="10"/>
        <rFont val="ＭＳ Ｐゴシック"/>
        <family val="3"/>
        <charset val="128"/>
      </rPr>
      <t xml:space="preserve">10</t>
    </r>
    <r>
      <rPr>
        <sz val="10"/>
        <rFont val="Noto Sans"/>
        <family val="2"/>
      </rPr>
      <t xml:space="preserve">年後利率見直しに対応することが可能であること。また、変動予定日が登録可能であること。</t>
    </r>
  </si>
  <si>
    <t xml:space="preserve">利率見直し方式の起債台帳修正登録時に、利率を見直す時期と見直し前後の利率を入力することで、全体償還額の自動計算が可能であること。</t>
  </si>
  <si>
    <t xml:space="preserve">起債前借に対応することが可能であること。また、起債前借→本借の入力が可能であること。</t>
  </si>
  <si>
    <t xml:space="preserve">起債の借換に対応することが可能であること。</t>
  </si>
  <si>
    <t xml:space="preserve">起債前借の台帳登録時に、一本の借入台帳（親台帳）で複数の事業（子台帳）の入力が可能であること。</t>
  </si>
  <si>
    <t xml:space="preserve">前借→本借や借換を行った際には、台帳番号が変更されないこと。また、前借状態、借換回数が枝番として管理できること。</t>
  </si>
  <si>
    <t xml:space="preserve">入力された償還方法、据置回数、借入額等の情報に基づき、償還明細が自動で作成することが可能であること。</t>
  </si>
  <si>
    <t xml:space="preserve">借入先毎に、休日振替区分、日割り区分、銀行によっては実日数計算、定時日数計算などが設定でき、借入先に応じた償還明細を自動計算できること。
</t>
  </si>
  <si>
    <t xml:space="preserve">自動で作成された償還明細は、手入力で修正することが可能であること。</t>
  </si>
  <si>
    <t xml:space="preserve">手数料率が設定されている場合、償還に伴う手数料の明細も自動で作成することが可能であること。</t>
  </si>
  <si>
    <t xml:space="preserve">手数料明細についても、手入力で修正することが可能であること。</t>
  </si>
  <si>
    <t xml:space="preserve">借入台帳ごとに備考を入力することが可能であること。</t>
  </si>
  <si>
    <t xml:space="preserve">財政部門だけでなく、公営企業部門等でも同様に起債の管理が可能であること。</t>
  </si>
  <si>
    <t xml:space="preserve">部門ごとに、他部門の台帳の修正・参照の制御可否を設定する運用が可能であること。</t>
  </si>
  <si>
    <t xml:space="preserve">事業台帳（子）毎に、借入台帳（親）と異なる台帳名称を設定することが可能であること。</t>
  </si>
  <si>
    <t xml:space="preserve">事業台帳毎に、会計を登録することが可能であること。</t>
  </si>
  <si>
    <t xml:space="preserve">事業台帳毎に、事業を登録することが可能であること。</t>
  </si>
  <si>
    <t xml:space="preserve">事業台帳毎に、目的を登録することが可能であること。</t>
  </si>
  <si>
    <t xml:space="preserve">事業台帳毎に備考を入力することが可能であること。</t>
  </si>
  <si>
    <t xml:space="preserve">事業台帳毎の償還明細を自動で作成することができ、手入力で修正することも可能であること。</t>
  </si>
  <si>
    <t xml:space="preserve">内訳台帳毎に、借入台帳、事業台帳と異なる台帳名称を設定することが可能であること。</t>
  </si>
  <si>
    <t xml:space="preserve">内訳台帳にて、交付税の情報を管理することが可能であること。</t>
  </si>
  <si>
    <t xml:space="preserve">交付税は理論償還と実償還を分けて管理が可能であること。</t>
  </si>
  <si>
    <t xml:space="preserve">内訳台帳に、目的を細分化して登録することが可能であること。内訳台帳にて目的を管理する場合、事業台帳で登録された目的より優先されること。</t>
  </si>
  <si>
    <t xml:space="preserve">内訳台帳毎に備考を入力することが可能であること。</t>
  </si>
  <si>
    <t xml:space="preserve">内訳台帳の償還明細を自動で作成することができ、手入力で修正することも可能であること。</t>
  </si>
  <si>
    <t xml:space="preserve">繰上償還、一部繰上償還に対応することが可能であること。繰上前、繰上後の台帳を同一の台帳で管理でき、管理繰上年月日、金額等を設定することで自動的に償還表が再計算されること。繰上償還時には、交付税データも併せて処理する、しないの選択を行うことが可能であること。</t>
  </si>
  <si>
    <t xml:space="preserve">償還日以外の日の繰上償還も可能であること。</t>
  </si>
  <si>
    <t xml:space="preserve">利率変更に対応することが可能であること。利率変更時には、交付税データも併せて処理する、しないの選択を行うことが可能であること。</t>
  </si>
  <si>
    <t xml:space="preserve">償還明細において、元金均等の場合、端数処理として、切り上げ、切り捨て、四捨五入が行え、処理単位として、１円単位～百万円単位を選択可能であること。</t>
  </si>
  <si>
    <t xml:space="preserve">借入先ごとに、償還日が土・日・祝日等にあたる場合の振替区分（前日、翌日）を設定することができ、償還明細上で振替日を確認することが可能であること。</t>
  </si>
  <si>
    <r>
      <rPr>
        <sz val="10"/>
        <rFont val="Noto Sans"/>
        <family val="2"/>
      </rPr>
      <t xml:space="preserve">起債台帳登録時に、無利子（利率：</t>
    </r>
    <r>
      <rPr>
        <sz val="10"/>
        <rFont val="ＭＳ Ｐゴシック"/>
        <family val="3"/>
        <charset val="128"/>
      </rPr>
      <t xml:space="preserve">0</t>
    </r>
    <r>
      <rPr>
        <sz val="10"/>
        <rFont val="Noto Sans"/>
        <family val="2"/>
      </rPr>
      <t xml:space="preserve">％）の登録が可能であること。
</t>
    </r>
  </si>
  <si>
    <t xml:space="preserve">起債の目的・事業・交付税・借入先・地域区分等の追加入力等の保守やデータ出力がクライアント側で行えること。
</t>
  </si>
  <si>
    <t xml:space="preserve">資料出力</t>
  </si>
  <si>
    <t xml:space="preserve">決算統計３３表（地方債現在高の状況）を作成することが可能であること。</t>
  </si>
  <si>
    <t xml:space="preserve">決算統計３４表（地方債借入別利率別高）を作成することが可能であること。</t>
  </si>
  <si>
    <t xml:space="preserve">決算統計３６表（地方債年度別償還状況）を作成することが可能であること。</t>
  </si>
  <si>
    <t xml:space="preserve">作成した、３３表、３４表、３６表を決算統計システムに連携することが可能であること。連携は、手入力での転記ではなく、システム機能による連携を想定すること。</t>
  </si>
  <si>
    <t xml:space="preserve">決算統計２４表を作成することが可能であること。 
※公営企業会計用 
</t>
  </si>
  <si>
    <t xml:space="preserve">決算統計４５表を作成することが可能であること。
※公営企業会計用 
</t>
  </si>
  <si>
    <t xml:space="preserve">決算統計の制度改正に対応することが可能であること。
</t>
  </si>
  <si>
    <t xml:space="preserve">会計毎に普通会計を設定できること。
</t>
  </si>
  <si>
    <t xml:space="preserve">各台帳毎に、決算統計に額を計上するか設定できること。
</t>
  </si>
  <si>
    <r>
      <rPr>
        <sz val="10"/>
        <rFont val="Noto Sans"/>
        <family val="2"/>
      </rPr>
      <t xml:space="preserve">決算統計により集計された項目の内訳が、エクセル・</t>
    </r>
    <r>
      <rPr>
        <sz val="10"/>
        <rFont val="ＭＳ Ｐゴシック"/>
        <family val="3"/>
        <charset val="128"/>
      </rPr>
      <t xml:space="preserve">CSV</t>
    </r>
    <r>
      <rPr>
        <sz val="10"/>
        <rFont val="Noto Sans"/>
        <family val="2"/>
      </rPr>
      <t xml:space="preserve">形式データで出力できること。
例）</t>
    </r>
    <r>
      <rPr>
        <sz val="10"/>
        <rFont val="ＭＳ Ｐゴシック"/>
        <family val="3"/>
        <charset val="128"/>
      </rPr>
      <t xml:space="preserve">33</t>
    </r>
    <r>
      <rPr>
        <sz val="10"/>
        <rFont val="Noto Sans"/>
        <family val="2"/>
      </rPr>
      <t xml:space="preserve">表</t>
    </r>
    <r>
      <rPr>
        <sz val="10"/>
        <rFont val="ＭＳ Ｐゴシック"/>
        <family val="3"/>
        <charset val="128"/>
      </rPr>
      <t xml:space="preserve">01</t>
    </r>
    <r>
      <rPr>
        <sz val="10"/>
        <rFont val="Noto Sans"/>
        <family val="2"/>
      </rPr>
      <t xml:space="preserve">行</t>
    </r>
    <r>
      <rPr>
        <sz val="10"/>
        <rFont val="ＭＳ Ｐゴシック"/>
        <family val="3"/>
        <charset val="128"/>
      </rPr>
      <t xml:space="preserve">01</t>
    </r>
    <r>
      <rPr>
        <sz val="10"/>
        <rFont val="Noto Sans"/>
        <family val="2"/>
      </rPr>
      <t xml:space="preserve">列の数値の内訳 台帳番号、各台帳の残高等を一覧表示
</t>
    </r>
  </si>
  <si>
    <r>
      <rPr>
        <sz val="10"/>
        <rFont val="Noto Sans"/>
        <family val="2"/>
      </rPr>
      <t xml:space="preserve">１つの借入先に対し、未来</t>
    </r>
    <r>
      <rPr>
        <sz val="10"/>
        <rFont val="ＭＳ Ｐゴシック"/>
        <family val="3"/>
        <charset val="128"/>
      </rPr>
      <t xml:space="preserve">15</t>
    </r>
    <r>
      <rPr>
        <sz val="10"/>
        <rFont val="Noto Sans"/>
        <family val="2"/>
      </rPr>
      <t xml:space="preserve">年程度の借入予定額、支払方法を入力することで、会計や事業など詳細情報を入力することなく簡易的に償還シミュレーションを行うことが可能であること。
</t>
    </r>
  </si>
  <si>
    <t xml:space="preserve">償還シミュレーションにおいて、既存の借入分の償還予定、シミュレーションで入力したそれぞれの年度毎の償還予定、および合算値を同一の情報として出力することが可能であること。
</t>
  </si>
  <si>
    <r>
      <rPr>
        <sz val="10"/>
        <rFont val="Noto Sans"/>
        <family val="2"/>
      </rPr>
      <t xml:space="preserve">シミュレーション結果は、帳票形式およびエクセル・</t>
    </r>
    <r>
      <rPr>
        <sz val="10"/>
        <rFont val="ＭＳ Ｐゴシック"/>
        <family val="3"/>
        <charset val="128"/>
      </rPr>
      <t xml:space="preserve">CSV</t>
    </r>
    <r>
      <rPr>
        <sz val="10"/>
        <rFont val="Noto Sans"/>
        <family val="2"/>
      </rPr>
      <t xml:space="preserve">形式データとして出力することが可能であること。
</t>
    </r>
  </si>
  <si>
    <r>
      <rPr>
        <sz val="10"/>
        <rFont val="Noto Sans"/>
        <family val="2"/>
      </rPr>
      <t xml:space="preserve">償還終了年度を指定して、該当する起債台帳情報をエクセル・</t>
    </r>
    <r>
      <rPr>
        <sz val="10"/>
        <rFont val="ＭＳ Ｐゴシック"/>
        <family val="3"/>
        <charset val="128"/>
      </rPr>
      <t xml:space="preserve">CSV</t>
    </r>
    <r>
      <rPr>
        <sz val="10"/>
        <rFont val="Noto Sans"/>
        <family val="2"/>
      </rPr>
      <t xml:space="preserve">形式データとして出力することが可能であること。</t>
    </r>
  </si>
  <si>
    <r>
      <rPr>
        <sz val="10"/>
        <rFont val="Noto Sans"/>
        <family val="2"/>
      </rPr>
      <t xml:space="preserve">各種変動予定について、変動予定年度を指定することで、該当する情報をエクセル・</t>
    </r>
    <r>
      <rPr>
        <sz val="10"/>
        <rFont val="ＭＳ Ｐゴシック"/>
        <family val="3"/>
        <charset val="128"/>
      </rPr>
      <t xml:space="preserve">CSV</t>
    </r>
    <r>
      <rPr>
        <sz val="10"/>
        <rFont val="Noto Sans"/>
        <family val="2"/>
      </rPr>
      <t xml:space="preserve">形式データとして出力することが可能であること。
</t>
    </r>
  </si>
  <si>
    <r>
      <rPr>
        <sz val="10"/>
        <rFont val="Noto Sans"/>
        <family val="2"/>
      </rPr>
      <t xml:space="preserve">元金償還開始年度を指定することで、該当する情報をエクセル形式・</t>
    </r>
    <r>
      <rPr>
        <sz val="10"/>
        <rFont val="ＭＳ Ｐゴシック"/>
        <family val="3"/>
        <charset val="128"/>
      </rPr>
      <t xml:space="preserve">CSV</t>
    </r>
    <r>
      <rPr>
        <sz val="10"/>
        <rFont val="Noto Sans"/>
        <family val="2"/>
      </rPr>
      <t xml:space="preserve">形式データとして出力することが可能であること。
</t>
    </r>
  </si>
  <si>
    <r>
      <rPr>
        <sz val="10"/>
        <rFont val="Noto Sans"/>
        <family val="2"/>
      </rPr>
      <t xml:space="preserve">上記以外に起債台帳情報に登録されている償還年度、借入年度、会計、事業、目的、借入先、利率、交付税区分、備考等の様々な条件を指定して、起債台帳情報をエクセル・</t>
    </r>
    <r>
      <rPr>
        <sz val="10"/>
        <rFont val="ＭＳ Ｐゴシック"/>
        <family val="3"/>
        <charset val="128"/>
      </rPr>
      <t xml:space="preserve">CSV</t>
    </r>
    <r>
      <rPr>
        <sz val="10"/>
        <rFont val="Noto Sans"/>
        <family val="2"/>
      </rPr>
      <t xml:space="preserve">形式データとして出力することが可能であること。備考については、部分一致検索が可能であること。
</t>
    </r>
  </si>
  <si>
    <r>
      <rPr>
        <sz val="10"/>
        <rFont val="Noto Sans"/>
        <family val="2"/>
      </rPr>
      <t xml:space="preserve">データ抽出はエクセル・</t>
    </r>
    <r>
      <rPr>
        <sz val="10"/>
        <rFont val="ＭＳ Ｐゴシック"/>
        <family val="3"/>
        <charset val="128"/>
      </rPr>
      <t xml:space="preserve">CSV</t>
    </r>
    <r>
      <rPr>
        <sz val="10"/>
        <rFont val="Noto Sans"/>
        <family val="2"/>
      </rPr>
      <t xml:space="preserve">形式にて、台帳の鏡情報のみの出力（借入先、借入額、各種区分等）ならびに、償還明細も合わせた出力が可能であること。
</t>
    </r>
  </si>
  <si>
    <t xml:space="preserve">登録された起債台帳情報より、起債台帳を出力することが可能であること。起債台帳には、償還予定も併せて出力されること。
</t>
  </si>
  <si>
    <t xml:space="preserve">指定年度に登録された起債台帳情報を一覧として出力することが可能であること。集計条件として、借入台帳単位か事業台帳単位を指定することが可能であること。
</t>
  </si>
  <si>
    <t xml:space="preserve">交付税の資料として、交付税毎に事業名、借入先、前年度末現在高、本年度末現在高、元金、利子等を一覧表として出力することが可能であること。また、半期別での出力も可能であること。
</t>
  </si>
  <si>
    <r>
      <rPr>
        <sz val="10"/>
        <rFont val="Noto Sans"/>
        <family val="2"/>
      </rPr>
      <t xml:space="preserve">交付税の資料として、交付税毎に事業名、借入額、向こう</t>
    </r>
    <r>
      <rPr>
        <sz val="10"/>
        <rFont val="ＭＳ Ｐゴシック"/>
        <family val="3"/>
        <charset val="128"/>
      </rPr>
      <t xml:space="preserve">5</t>
    </r>
    <r>
      <rPr>
        <sz val="10"/>
        <rFont val="Noto Sans"/>
        <family val="2"/>
      </rPr>
      <t xml:space="preserve">年間の元利償還金を一覧表として出力することが可能であること。
</t>
    </r>
  </si>
  <si>
    <r>
      <rPr>
        <sz val="10"/>
        <rFont val="Noto Sans"/>
        <family val="2"/>
      </rPr>
      <t xml:space="preserve">向こう</t>
    </r>
    <r>
      <rPr>
        <sz val="10"/>
        <rFont val="ＭＳ Ｐゴシック"/>
        <family val="3"/>
        <charset val="128"/>
      </rPr>
      <t xml:space="preserve">10</t>
    </r>
    <r>
      <rPr>
        <sz val="10"/>
        <rFont val="Noto Sans"/>
        <family val="2"/>
      </rPr>
      <t xml:space="preserve">年間の償還計画を、単件および総括にて出力することが可能であること。出力の条件として、事業別、目的別、借入先別、交付税別をそれぞれ指定することが可能であること。
</t>
    </r>
  </si>
  <si>
    <r>
      <rPr>
        <sz val="10"/>
        <rFont val="Noto Sans"/>
        <family val="2"/>
      </rPr>
      <t xml:space="preserve">エクセル・</t>
    </r>
    <r>
      <rPr>
        <sz val="10"/>
        <rFont val="ＭＳ Ｐゴシック"/>
        <family val="3"/>
        <charset val="128"/>
      </rPr>
      <t xml:space="preserve">CSV</t>
    </r>
    <r>
      <rPr>
        <sz val="10"/>
        <rFont val="Noto Sans"/>
        <family val="2"/>
      </rPr>
      <t xml:space="preserve">出力においては、償還計画を償還完了まで一括で出力することが可能であること。
</t>
    </r>
  </si>
  <si>
    <r>
      <rPr>
        <sz val="10"/>
        <rFont val="Noto Sans"/>
        <family val="2"/>
      </rPr>
      <t xml:space="preserve">向こう</t>
    </r>
    <r>
      <rPr>
        <sz val="10"/>
        <rFont val="ＭＳ Ｐゴシック"/>
        <family val="3"/>
        <charset val="128"/>
      </rPr>
      <t xml:space="preserve">10</t>
    </r>
    <r>
      <rPr>
        <sz val="10"/>
        <rFont val="Noto Sans"/>
        <family val="2"/>
      </rPr>
      <t xml:space="preserve">年間の償還予定額を借入年度毎に集計し、一覧表として出力することが可能であること。
</t>
    </r>
  </si>
  <si>
    <t xml:space="preserve">償還予定月毎、借入先毎の償還額、償還手数料について、一覧表として出力することが可能であること。集計条件として、借入台帳単位か事業台帳単位を指定することが可能であること。
</t>
  </si>
  <si>
    <t xml:space="preserve">事業名、借入先、前年度末現在高、本年度末現在高、元金、利子等を単件および総括にて一覧表として出力することが可能であること。出力の条件として、事業別、目的別、借入先別をそれぞれ指定することが可能であること。償還日指定での検索も可能であること。また、半期別での出力も可能であること。
</t>
  </si>
  <si>
    <t xml:space="preserve">前年度末現在高、本年度末現在高、元金、利子、本年度借入額等を事業別、目的別、借入先別にそれぞれ集計して出力することが可能であること。また、半期別での出力も可能であること。
</t>
  </si>
  <si>
    <t xml:space="preserve">利率順に、事業名、借入先、借入額、前年度末現在高等を一覧表として出力することが可能であること。また総括出力することで、利率毎の合算額および借入先毎の合算額を出力することが可能であること。
</t>
  </si>
  <si>
    <t xml:space="preserve">起債の発行状況として、１件単位で許可額、利率、償還年限、据置回数、事業名、借入先、前年度末現在高、本年度償還額、前年度償還額等を一覧表として出力することが可能であること。
</t>
  </si>
  <si>
    <r>
      <rPr>
        <sz val="10"/>
        <rFont val="Noto Sans"/>
        <family val="2"/>
      </rPr>
      <t xml:space="preserve">各種一覧形式の帳票において</t>
    </r>
    <r>
      <rPr>
        <sz val="10"/>
        <rFont val="ＭＳ Ｐゴシック"/>
        <family val="3"/>
        <charset val="128"/>
      </rPr>
      <t xml:space="preserve">PDF</t>
    </r>
    <r>
      <rPr>
        <sz val="10"/>
        <rFont val="Noto Sans"/>
        <family val="2"/>
      </rPr>
      <t xml:space="preserve">出力ならびに、エクセル・</t>
    </r>
    <r>
      <rPr>
        <sz val="10"/>
        <rFont val="ＭＳ Ｐゴシック"/>
        <family val="3"/>
        <charset val="128"/>
      </rPr>
      <t xml:space="preserve">CSV</t>
    </r>
    <r>
      <rPr>
        <sz val="10"/>
        <rFont val="Noto Sans"/>
        <family val="2"/>
      </rPr>
      <t xml:space="preserve">出力が可能であること。
</t>
    </r>
  </si>
  <si>
    <r>
      <rPr>
        <sz val="10"/>
        <rFont val="Noto Sans"/>
        <family val="2"/>
      </rPr>
      <t xml:space="preserve">各種一覧形式の帳票において</t>
    </r>
    <r>
      <rPr>
        <sz val="10"/>
        <rFont val="ＭＳ Ｐゴシック"/>
        <family val="3"/>
        <charset val="128"/>
      </rPr>
      <t xml:space="preserve">PDF</t>
    </r>
    <r>
      <rPr>
        <sz val="10"/>
        <rFont val="Noto Sans"/>
        <family val="2"/>
      </rPr>
      <t xml:space="preserve">出力ならびに、</t>
    </r>
    <r>
      <rPr>
        <sz val="10"/>
        <rFont val="ＭＳ Ｐゴシック"/>
        <family val="3"/>
        <charset val="128"/>
      </rPr>
      <t xml:space="preserve">CSV</t>
    </r>
    <r>
      <rPr>
        <sz val="10"/>
        <rFont val="Noto Sans"/>
        <family val="2"/>
      </rPr>
      <t xml:space="preserve">出力が可能であること。
</t>
    </r>
  </si>
  <si>
    <r>
      <rPr>
        <sz val="10"/>
        <rFont val="Noto Sans"/>
        <family val="2"/>
      </rPr>
      <t xml:space="preserve">償還日及び支払日別に元利を集計し、エクセル・</t>
    </r>
    <r>
      <rPr>
        <sz val="10"/>
        <rFont val="ＭＳ Ｐゴシック"/>
        <family val="3"/>
        <charset val="128"/>
      </rPr>
      <t xml:space="preserve">CSV</t>
    </r>
    <r>
      <rPr>
        <sz val="10"/>
        <rFont val="Noto Sans"/>
        <family val="2"/>
      </rPr>
      <t xml:space="preserve">データ出力できること。</t>
    </r>
  </si>
  <si>
    <t xml:space="preserve">予算書附表</t>
  </si>
  <si>
    <r>
      <rPr>
        <sz val="10"/>
        <rFont val="ＭＳ Ｐゴシック"/>
        <family val="3"/>
        <charset val="128"/>
      </rPr>
      <t xml:space="preserve">CSV</t>
    </r>
    <r>
      <rPr>
        <sz val="10"/>
        <rFont val="Noto Sans"/>
        <family val="2"/>
      </rPr>
      <t xml:space="preserve">出力においては、見出しは最上部のみ出力し、以下改頁があっても見出しの列は出力せず、数値等データのみ出力すること。
</t>
    </r>
  </si>
  <si>
    <t xml:space="preserve">業者管理</t>
  </si>
  <si>
    <t xml:space="preserve">随時登録</t>
  </si>
  <si>
    <t xml:space="preserve">変更届に基づき業者の変更情報を登録できること。また変更前情報は履歴管理することができ、会計課での債権者情報もある場合はそちらも変更可能であること。
</t>
  </si>
  <si>
    <t xml:space="preserve">契約検査課で使用している「電子入札契約システム」に登録されている業者情報と、財務会計システムの債権者情報の連動が可能であること。</t>
  </si>
  <si>
    <t xml:space="preserve">定期受付業務</t>
  </si>
  <si>
    <t xml:space="preserve">変更届に基づき業者の変更情報を登録できること。また変更前情報は履歴管理することができること。会計課での債権者情報もある場合はそちらも変更可能であること。
</t>
  </si>
  <si>
    <t xml:space="preserve">電子決裁</t>
  </si>
  <si>
    <t xml:space="preserve">全体</t>
  </si>
  <si>
    <t xml:space="preserve">財務会計上の伝票状態と電子決裁上の決裁状況が不整合になることがないように、財務会計から電子決裁データベースを直接参照する方式を採用すること。
</t>
  </si>
  <si>
    <t xml:space="preserve">伝票種類ごとに電子決裁とするか、紙決裁とするかを稼動時に初期設定できること。また、その後の変更もできること。
</t>
  </si>
  <si>
    <t xml:space="preserve">電子決裁で運用する場合でも、起票時に紙回議と電子回議を選択できること。その際、伝票様式は押印欄あり、無しで分けること。
</t>
  </si>
  <si>
    <t xml:space="preserve">起票担当者は、起票時に回議ルート（決裁者までのルート、及び他課合議の要否、審査要否）を確認できること。また、必要に応じて手動で職員、または合議を追加できること。
</t>
  </si>
  <si>
    <t xml:space="preserve">起票担当者は、伝票の進捗状況（決裁状況、審査状況）を確認できること。
</t>
  </si>
  <si>
    <t xml:space="preserve">回議ルートには、以下の三種類のルートを設定できること。
①決裁ルート（起票者が所属する課、部、部局）
②合議ルート（他部門から起票された伝票を合議する場合）
③審査ルート（会計部門で審査をする場合）
</t>
  </si>
  <si>
    <t xml:space="preserve">回議ルート（決裁／合議／審査）を、起票（受付）担当者がそれぞれを作成できること。（事前登録）
</t>
  </si>
  <si>
    <t xml:space="preserve">回議ルートで職員を指定する方法は、以下の３種類から任意に設定できること。
①所属＋役職　　→　所属内に同一役職の職員がいる場合はいずれにも回議されます。（一方が承認すれば次に回る）
②所属＋役職＋氏名　→　例：○課の課長である△さんに回議する場合。
③氏名　　→　所属、役職に関わらずその職員に回議する場合。
</t>
  </si>
  <si>
    <t xml:space="preserve">伝票起票時
（起票画面）</t>
  </si>
  <si>
    <t xml:space="preserve">伝票起票時（起票画面）に「（文書保管上の）件名」には、財務会計の「伝票名称＋件名＋金額＋伝票番号」を自動で組み合わせて表示されること。
</t>
  </si>
  <si>
    <t xml:space="preserve">伝票起票時（起票画面）に「（文書管理上の）公開件名」には、「件名」を複写できる仕組みがあること。
</t>
  </si>
  <si>
    <t xml:space="preserve">伝票起票時（起票画面）に「（文書保管上の）文書番号」を採番できること。
</t>
  </si>
  <si>
    <t xml:space="preserve">回議ルートは、起票担当者と決裁区分（例：課長／次長／部長／副市長／市長）に応じて、自動的に生成され起票画面で確認できること。
</t>
  </si>
  <si>
    <t xml:space="preserve">回議ルートは、事前に登録しておいたテンプレートからも選択できること。（登録前に事前確認が必要）
</t>
  </si>
  <si>
    <t xml:space="preserve">回議ルートには、決裁者（最終合議者、最終審査者）が必ず存在するような仕組み（誤って削除、または意図的に削除してもエラーになる）があること。
</t>
  </si>
  <si>
    <t xml:space="preserve">伝票起票時（起票画面）に「伺い文」を入力できること。また、伝票種類に応じて事前設定した場合は自動で表示されること。
</t>
  </si>
  <si>
    <t xml:space="preserve">現状では財務伝票の電子決裁時に文書管理システムを使用しており、文書管理システムの「伺い文」を入力する部分に伝票に応じた定型文を自動で入力している。</t>
  </si>
  <si>
    <t xml:space="preserve">伝票起票時（起票画面）に「添付ファイル」を登録（複数）できること。
また、イメージのスキャンと同時に登録する仕組みがあること。
</t>
  </si>
  <si>
    <t xml:space="preserve">支出命令番号を請求書に記入してからスキャンし、兼命令や支出命令に添付できること。</t>
  </si>
  <si>
    <t xml:space="preserve">「添付ファイル」を登録した場合、添付ファイル名称（パソコン上のファイル名）が自動で反映されること。また、添付ファイル名称（パソコン上のファイル名）とは別に「添付文書名」を入力できること。
</t>
  </si>
  <si>
    <t xml:space="preserve">「添付ファイル」に登録できるファイルサイズの上限をパラメータ設定できること。その際、エラーとするか警告とするか設定できること。
</t>
  </si>
  <si>
    <t xml:space="preserve">「添付ファイル」を登録せずに、「添付文書名」を入力した場合、紙添付用の表紙（添付文書管理票）が自動的に印刷されること。
※例：納付書（○月分電気料金）
</t>
  </si>
  <si>
    <t xml:space="preserve">「添付ファイル」を登録後に、表示順を変更できること。
</t>
  </si>
  <si>
    <t xml:space="preserve">伝票起票時（起票画面）に「関連文書」を登録できること。※関連文書＝保管済の伝票や文書
また、同一案件の伝票（例：支出命令時には、支出負担行為書（変更含む。））が全て自動的に登録される仕組みがあること。その際、関連文書の決裁状況も起票画面で確認できること。
</t>
  </si>
  <si>
    <t xml:space="preserve">伝票起票時（起票画面）に「（文書保管上の）簿冊」を選択できること。また、所属＋伝票種類に応じて事前設定した場合は自動で表示されること。
</t>
  </si>
  <si>
    <t xml:space="preserve">支出負担行為の場合は、伝票起票時（起票画面）に添付する契約書の公印を申請できる仕組みがあること。
</t>
  </si>
  <si>
    <t xml:space="preserve">伝票起票が完了（起票画面で完結）すると同時に、回議開始されること。
</t>
  </si>
  <si>
    <t xml:space="preserve">承認・決裁</t>
  </si>
  <si>
    <t xml:space="preserve">ログイン後のトップメニューに以下の「決裁状況（件数）」を表示できること。
起票者：回議中／差戻し・引戻し／保存待ち
承認者：承認待ち／承認予定／後閲待ち
合議者：合議受付待ち／合議待ち／合議予定
※待ち：次に承認する場合、予定：次ではないがいずれ回議される場合
</t>
  </si>
  <si>
    <t xml:space="preserve">出納整理期間中は両年度を合算した件数を表示できること。また、兼務がある場合も合算して表示できること。
</t>
  </si>
  <si>
    <t xml:space="preserve">「決裁状況（件数）」をクリックすると、それぞれの伝票一覧が表示されること。
</t>
  </si>
  <si>
    <t xml:space="preserve">伝票一覧は、以下の項目を表示すること。
伝票番号／件名／伝票種類／所属／金額／起票日／添付有無／状況・コメント
※状況・コメント：決裁状況、及び各承認者（審査者）のコメント
</t>
  </si>
  <si>
    <t xml:space="preserve">伝票一覧の並び順は、以下の項目の組み合わせを任意に選択し変更できること。
起票日／伝票種類／金額
</t>
  </si>
  <si>
    <t xml:space="preserve">伝票一覧は、どの伝票が差戻したものであるか確認できること。
</t>
  </si>
  <si>
    <t xml:space="preserve">起票内容を伝票のプレビュー形式で確認できる。
</t>
  </si>
  <si>
    <t xml:space="preserve">「伝票のプレビュー形式」は、伝票イメージと添付文書を同時に一画面（２エリア）に表示すること。
</t>
  </si>
  <si>
    <t xml:space="preserve">「伝票のプレビュー形式」は、一画面（２エリア）で以下の内容を切り替えて表示できること。
・当該伝票のイメージ／当該伝票の添付文書／関連文書の伝票イメージ／関連文書の添付文書
※例：支出命令書と支出負担行為書を並列表示する。請求書（支出命令書に添付）と契約書（支出負担行為書に添付）を並列表示する。
</t>
  </si>
  <si>
    <r>
      <rPr>
        <sz val="10"/>
        <rFont val="Noto Sans"/>
        <family val="2"/>
      </rPr>
      <t xml:space="preserve">「伝票のプレビュー形式」は、ＰＤＦ表示、もしくは</t>
    </r>
    <r>
      <rPr>
        <sz val="10"/>
        <rFont val="ＭＳ Ｐゴシック"/>
        <family val="3"/>
        <charset val="128"/>
      </rPr>
      <t xml:space="preserve">Excel</t>
    </r>
    <r>
      <rPr>
        <sz val="10"/>
        <rFont val="Noto Sans"/>
        <family val="2"/>
      </rPr>
      <t xml:space="preserve">、</t>
    </r>
    <r>
      <rPr>
        <sz val="10"/>
        <rFont val="ＭＳ Ｐゴシック"/>
        <family val="3"/>
        <charset val="128"/>
      </rPr>
      <t xml:space="preserve">Word</t>
    </r>
    <r>
      <rPr>
        <sz val="10"/>
        <rFont val="Noto Sans"/>
        <family val="2"/>
      </rPr>
      <t xml:space="preserve">、</t>
    </r>
    <r>
      <rPr>
        <sz val="10"/>
        <rFont val="ＭＳ Ｐゴシック"/>
        <family val="3"/>
        <charset val="128"/>
      </rPr>
      <t xml:space="preserve">PowerPoint</t>
    </r>
    <r>
      <rPr>
        <sz val="10"/>
        <rFont val="Noto Sans"/>
        <family val="2"/>
      </rPr>
      <t xml:space="preserve">、ＧＩＦ、ＪＰＥＧ形式とし、ブラウザ機能によって拡大、縮小等が可能なこと。
</t>
    </r>
  </si>
  <si>
    <t xml:space="preserve">承認（決裁）時に、承認コメントを入力できること。
</t>
  </si>
  <si>
    <t xml:space="preserve">「承認日」の初期表示を以下から選択（パラメータ設定）できること。
システム当日／起票日／前承認者の承認日
</t>
  </si>
  <si>
    <t xml:space="preserve">次承認者が不在の場合は、自身の承認と同時に次承認者の代決を同時に行えること。また、代決された職員には、「後閲」として回議されること。
</t>
  </si>
  <si>
    <t xml:space="preserve">紙添付（納付書など）が回議された場合、承認（決裁）時に、紙添付の表紙（添付文書管理票）に記載された番号を入力しないと承認できない仕組みに設定できること。
※紙添付資料が手元にあって実物を確認したことを担保するため。
</t>
  </si>
  <si>
    <t xml:space="preserve">伝票一覧で、一括承認ができること。但し、一括承認してはいけない伝票を事前に設定した場合は、一括承認できない仕組みになっていること。
</t>
  </si>
  <si>
    <t xml:space="preserve">差戻しされた伝票は、差戻し理由（コメント）を確認した上で、伝票一覧から修正、または取消を選択できること。
</t>
  </si>
  <si>
    <t xml:space="preserve">修正後に再回議する場合は、回議ルート上（前回承認済の職員）のいずれから再回議するか選択できること。（審査から再回議することも含む。）
</t>
  </si>
  <si>
    <t xml:space="preserve">承認予定の伝票を「引き上げ」できること。
</t>
  </si>
  <si>
    <t xml:space="preserve">自部門以外に回議（合議）できること。また、「伝票種類＋科目＋金額」によって、自動的に合議先が回議ルートに設定されること。その際、合議先を削除することができない仕組みであること。
※例：財政部門、管財部門、人事部門など
</t>
  </si>
  <si>
    <t xml:space="preserve">自部門内で決裁が完了した後、合議先で承認中の場合は、起票担当者が「引き戻し」ができないような仕組みであること。
（その際は、合議先に依頼して差し戻してもらう）
</t>
  </si>
  <si>
    <t xml:space="preserve">合議先（所属）で、受付担当者（例：係やグループ）が決まっている場合は、その自動振り分け設定ができること。
</t>
  </si>
  <si>
    <t xml:space="preserve">副市長が２名いる場合で、役割（部局や部、課）が決まっている場合は、その自動振り分け設定ができること。
</t>
  </si>
  <si>
    <t xml:space="preserve">合議と副市長、または市長の組み合わせで決裁がある場合は、承認者が重複しない（二度承認しない）仕組みになっていること。
</t>
  </si>
  <si>
    <t xml:space="preserve">保管</t>
  </si>
  <si>
    <t xml:space="preserve">決裁が完了した伝票を「（文書管理上の）簿冊」に保管（保存）できること。
</t>
  </si>
  <si>
    <t xml:space="preserve">簿冊に保管する方法は、以下の２種類から選択できること。
①手動で保管（保存）する。　→　決裁（支払い）完了を確認したい場合
②自動的に保管（保存）する。
</t>
  </si>
  <si>
    <t xml:space="preserve">保管済文書更正</t>
  </si>
  <si>
    <t xml:space="preserve">会計部門に回らない伝票で、決裁が完了し保管（保存）した後に、伝票内容（起票日や件名など）を修正したい場合、内容を修正できると共に、保管（保存）済文書の内容も同時に修正できること。
修正された伝票（電子ファイル）は、修正された時点で自動で差し替わること。
</t>
  </si>
  <si>
    <t xml:space="preserve">会計部門に回らない伝票で、決裁が完了し保管（保存）した後に、削除したい場合、廃案起案ができること。廃案起案の決裁者は任意に設定できること。
</t>
  </si>
  <si>
    <t xml:space="preserve">電子審査</t>
  </si>
  <si>
    <t xml:space="preserve">ログイン後のトップメニューに以下の「決裁状況（件数）」を表示できること。
審査者：審査受付待ち／審査待ち／審査予定
※待ち：次に承認する場合、予定：次ではないがいずれ回議される場合
</t>
  </si>
  <si>
    <t xml:space="preserve">出納整理期間中は両年度を合算した件数を表示できること。
但し、会計部門から異動（離任）した職員は、前年度の権限で審査できない仕組みになっていること。
</t>
  </si>
  <si>
    <t xml:space="preserve">審査の受付担当者（例：所属や伝票種類、支払方法など）が決まっている場合は、その自動振り分け設定ができること。
また、自動振り分けされた状態で、さらに所属、伝票種類、科目、金額、支払方法などの条件で絞り込みができること。
</t>
  </si>
  <si>
    <t xml:space="preserve">受付担当者（職員番号）を条件指定することにより、受付担当者毎の自動振り分け検索が行えること。また、その状態で審査すると、検索条件に指定した受付担当者の審査ルートが自動選択されること。
</t>
  </si>
  <si>
    <t xml:space="preserve">伝票一覧は、以下の項目を表示すること。
支払予定日／件名／伝票種類／所属／金額／支払方法／添付有無／状況・コメント
※状況・コメント：決裁状況、及び各承認者（審査者）のコメント
</t>
  </si>
  <si>
    <t xml:space="preserve">審査の一覧表示時には、単一ではなく複数の項目（支払額、支払予定日、所属、決裁日）を指定して並び替えができること。
</t>
  </si>
  <si>
    <t xml:space="preserve">起票内容を確認する方法を、以下の２種類から任意に選択できること。
①伝票のバーコード読み取り（読み取り後②の画面が表示される）
②伝票のプレビュー形式
</t>
  </si>
  <si>
    <t xml:space="preserve">「②伝票のプレビュー形式」は、伝票イメージと添付文書を同時に一画面（２エリア）に表示すること。
</t>
  </si>
  <si>
    <t xml:space="preserve">「②伝票のプレビュー形式」は、一画面（２エリア）で以下の内容を切り替えて表示できること。
・当該伝票のイメージ／当該伝票の添付文書／関連文書の伝票イメージ／関連文書の添付文書
※例：支出命令書と支出負担行為書を並列表示する。請求書（支出命令書に添付）と契約書（支出負担行為書に添付）を並列表示する。
</t>
  </si>
  <si>
    <r>
      <rPr>
        <sz val="10"/>
        <rFont val="Noto Sans"/>
        <family val="2"/>
      </rPr>
      <t xml:space="preserve">「②伝票のプレビュー形式」は、ＰＤＦ表示、もしくは</t>
    </r>
    <r>
      <rPr>
        <sz val="10"/>
        <rFont val="ＭＳ Ｐゴシック"/>
        <family val="3"/>
        <charset val="128"/>
      </rPr>
      <t xml:space="preserve">Excel</t>
    </r>
    <r>
      <rPr>
        <sz val="10"/>
        <rFont val="Noto Sans"/>
        <family val="2"/>
      </rPr>
      <t xml:space="preserve">、</t>
    </r>
    <r>
      <rPr>
        <sz val="10"/>
        <rFont val="ＭＳ Ｐゴシック"/>
        <family val="3"/>
        <charset val="128"/>
      </rPr>
      <t xml:space="preserve">Word</t>
    </r>
    <r>
      <rPr>
        <sz val="10"/>
        <rFont val="Noto Sans"/>
        <family val="2"/>
      </rPr>
      <t xml:space="preserve">、</t>
    </r>
    <r>
      <rPr>
        <sz val="10"/>
        <rFont val="ＭＳ Ｐゴシック"/>
        <family val="3"/>
        <charset val="128"/>
      </rPr>
      <t xml:space="preserve">PowerPoint</t>
    </r>
    <r>
      <rPr>
        <sz val="10"/>
        <rFont val="Noto Sans"/>
        <family val="2"/>
      </rPr>
      <t xml:space="preserve">、ＧＩＦ、ＪＰＥＧ形式とし、ブラウザ機能によって拡大、縮小等が可能なこと。
</t>
    </r>
  </si>
  <si>
    <t xml:space="preserve">審査ルート（１次審査者から会計管理者）を事前登録できること。また、審査する伝票の決裁（審査）区分に応じた審査ルートを自動選択し審査できること。
</t>
  </si>
  <si>
    <t xml:space="preserve">審査時に、審査コメントを入力できること。
</t>
  </si>
  <si>
    <t xml:space="preserve">差戻しの際に差戻し理由をコメントとして付加できること。なお、再審査の際にそのコメントを確認できること。
</t>
  </si>
  <si>
    <t xml:space="preserve">複数の伝票を連続で審査可能なこと。
ただし、審査を見送りたい伝票については審査保留とし、次の伝票審査画面へ遷移できること。
</t>
  </si>
  <si>
    <t xml:space="preserve">審査時（審査中含む。）に、伝票内容の修正が行えること。
（差し戻すことなく会計課で修正できること）
修正された伝票（電子ファイル）は、修正された時点で自動で差し替わること。
</t>
  </si>
  <si>
    <t xml:space="preserve">現在は伝票の支払方法と支払予定日を修正することがまれにある程度であり、新システムでも同程度の運用を想定している。</t>
  </si>
  <si>
    <t xml:space="preserve">二次審査者以降に審査受付（一次審査）者に差し戻すことができること。
※起票者に戻さない
</t>
  </si>
  <si>
    <t xml:space="preserve">紙伝票が回議されない「支出命令書（還付命令書含む。）」を窓口（現金）で支払いする場合、受領者印、及び支払印（銀行印）を押印できる伝票形式（単票）の印刷ができること。
※審査日で一括印刷できる仕組みであること。
</t>
  </si>
  <si>
    <t xml:space="preserve">審査済一覧表が出力可能なこと。
審査済一覧表のバーコードより執行処理が可能なこと。
</t>
  </si>
  <si>
    <t xml:space="preserve">紙決裁用審査確定処理が可能なこと
</t>
  </si>
  <si>
    <t xml:space="preserve">照会機能</t>
  </si>
  <si>
    <t xml:space="preserve">財務会計上の検索条件（科目、伝票種類、支出負担行為日、支出命令日、支払日、相手方、金額など）で伝票の検索が行えた上で、同時に起票内容と決裁状況、審査状況を確認できること。
</t>
  </si>
  <si>
    <t xml:space="preserve">監査向け機能</t>
  </si>
  <si>
    <t xml:space="preserve">財務会計上の権限で、起票内容と決裁状況、審査状況を確認できること。
</t>
  </si>
  <si>
    <t xml:space="preserve">公有財産管理</t>
  </si>
  <si>
    <t xml:space="preserve">全般</t>
  </si>
  <si>
    <r>
      <rPr>
        <sz val="10"/>
        <rFont val="Noto Sans"/>
        <family val="2"/>
      </rPr>
      <t xml:space="preserve">財産の種類に応じて、口座管理による各財産の管理が可能であること。口座毎の財産の詳細一覧が</t>
    </r>
    <r>
      <rPr>
        <sz val="10"/>
        <rFont val="ＭＳ Ｐゴシック"/>
        <family val="3"/>
        <charset val="128"/>
      </rPr>
      <t xml:space="preserve">EXCEL</t>
    </r>
    <r>
      <rPr>
        <sz val="10"/>
        <rFont val="Noto Sans"/>
        <family val="2"/>
      </rPr>
      <t xml:space="preserve">に出力できること。
</t>
    </r>
  </si>
  <si>
    <t xml:space="preserve">口座に対し公図や写真等のデータが添付可能であること。</t>
  </si>
  <si>
    <t xml:space="preserve">不動産だけでなく、その従物や立木、有価証券、山林などの財産についても管理が可能であること。
</t>
  </si>
  <si>
    <t xml:space="preserve">各財産の取得登録が可能であること。</t>
  </si>
  <si>
    <t xml:space="preserve">各財産の異動登録が可能であること。</t>
  </si>
  <si>
    <t xml:space="preserve">公有財産の取得、処分、異動、分筆、合筆については、各課での仮登録処理、及び財産管理部門の確定処理をもつこと。
</t>
  </si>
  <si>
    <t xml:space="preserve">内容変更の可能性あり</t>
  </si>
  <si>
    <r>
      <rPr>
        <sz val="10"/>
        <rFont val="Noto Sans"/>
        <family val="2"/>
      </rPr>
      <t xml:space="preserve">財産台帳が検索可能であること。検索の条件として用途（本庁舎、消防施設、学校等）、財産分類（行政財産、普通財産）が指定可能であり、検索結果を</t>
    </r>
    <r>
      <rPr>
        <sz val="10"/>
        <rFont val="ＭＳ Ｐゴシック"/>
        <family val="3"/>
        <charset val="128"/>
      </rPr>
      <t xml:space="preserve">EXCEL</t>
    </r>
    <r>
      <rPr>
        <sz val="10"/>
        <rFont val="Noto Sans"/>
        <family val="2"/>
      </rPr>
      <t xml:space="preserve">に出力できること。
</t>
    </r>
  </si>
  <si>
    <t xml:space="preserve">土地、建物について、筆・棟単位に公有財産台帳に登録可能なこと。また、登録した財産台帳は検索機能から随時参照可能なこと。なお、１つの建物・土地でも複数の用途管理ができること。
</t>
  </si>
  <si>
    <t xml:space="preserve">工作物の財産台帳登録が可能なこと。また、所管換、用途変更、更正については、異動内容、事由の入力が可能なこと。
</t>
  </si>
  <si>
    <t xml:space="preserve">所管換、用途変更、更正、分筆・合筆、換地等については、各課からの報告書を元に、異動内容、事由の入力が可能なこと。また、異動理由が定型文より選択可能であること。
</t>
  </si>
  <si>
    <t xml:space="preserve">公有財産の取得、処分、所管換、合筆、分筆、換地、更正等の各異動情報を画面より登録し、財産情報及び異動履歴情報を管理できること。
</t>
  </si>
  <si>
    <t xml:space="preserve">財産台帳に登録している内容について、検索条件（財産区分、財産分類、所属、所在地、名称等）を指定することにより、各課の画面上で確認可能なこと。また、その検索結果についてＥＸＣＥＬ出力が可能なこと。
</t>
  </si>
  <si>
    <t xml:space="preserve">各財産の処分処理が可能であること。
</t>
  </si>
  <si>
    <t xml:space="preserve">処分の場合、処分金額、処分登記日、および代金受取日の登録が可能であること。
</t>
  </si>
  <si>
    <t xml:space="preserve">土地の分筆・合筆処理が可能であること。</t>
  </si>
  <si>
    <t xml:space="preserve">私有の土地や建物を借用している場合、市の土地や建物と区別して管理することが可能なこと。</t>
  </si>
  <si>
    <t xml:space="preserve">許可・貸付・借受</t>
  </si>
  <si>
    <t xml:space="preserve">財産の貸付処理が可能であること。</t>
  </si>
  <si>
    <t xml:space="preserve">土地、建物の借受、貸付台帳の登録が可能なこと。</t>
  </si>
  <si>
    <t xml:space="preserve">財産の使用許可が可能であること。また、長岡市指定のレイアウトで使用許可書の出力もできること。</t>
  </si>
  <si>
    <t xml:space="preserve">借受財産の管理が可能であること。</t>
  </si>
  <si>
    <t xml:space="preserve">貸付・使用許可の台帳検索が可能であること。</t>
  </si>
  <si>
    <t xml:space="preserve">財産に関する調書</t>
  </si>
  <si>
    <t xml:space="preserve">決算情報の集計が可能であること。</t>
  </si>
  <si>
    <t xml:space="preserve">決算集計情報から、長岡市指定の財産に関する調書が出力可能であること。</t>
  </si>
  <si>
    <r>
      <rPr>
        <sz val="10"/>
        <rFont val="Noto Sans"/>
        <family val="2"/>
      </rPr>
      <t xml:space="preserve">財産に関する調書は</t>
    </r>
    <r>
      <rPr>
        <sz val="10"/>
        <rFont val="ＭＳ Ｐゴシック"/>
        <family val="3"/>
        <charset val="128"/>
      </rPr>
      <t xml:space="preserve">Excel</t>
    </r>
    <r>
      <rPr>
        <sz val="10"/>
        <rFont val="Noto Sans"/>
        <family val="2"/>
      </rPr>
      <t xml:space="preserve">形式等の外部ファイルへの出力が可能で、表計算ソフト上で訂正や加工が容易に行えること。</t>
    </r>
  </si>
  <si>
    <t xml:space="preserve">財産に関する調書は総括表のほか、財産区分（土地、建物など）、財産分類（行政財産、普通財産）別に各財産の一覧が長岡市指定のレイアウト（ソート制御、小計出力制御、備考欄出力制御など）で出力できること。</t>
  </si>
  <si>
    <t xml:space="preserve">長岡市指定のレイアウト制御については下記などを想定。
　・ソート制御
　　所在地－財産名称－地目／用途名称順
　・小計出力制御
　　小学校、中学校、養護学校などは小計集計されること。
　・備考欄出力制御
　　出力されるのは、変更のある処理・事由のみであること。
　　所管替えの場合は、相手方所属も出力されること。</t>
  </si>
  <si>
    <t xml:space="preserve">年次処理</t>
  </si>
  <si>
    <t xml:space="preserve">組織改変が生じた場合、所管課変更処理を管財課で行えること。</t>
  </si>
  <si>
    <t xml:space="preserve">土地評価替の為の一括データ出力、一括データ取込の機能があること。</t>
  </si>
  <si>
    <t xml:space="preserve">土地の評価替は固定資産税システムで算出した土地ごとの単価を取込み、バッチ処理等により一括で評価額を変更できること。この時、固定資産税システムと公有財産システムで土地の情報を紐付けする機能があること。
</t>
  </si>
  <si>
    <t xml:space="preserve">建物は再建築価格を計算し、耐用年数表をもとに減価償却を定額法で行えること。
</t>
  </si>
  <si>
    <t xml:space="preserve">工作物は耐用年数表をもとに減価償却を定額法で行えること。
</t>
  </si>
  <si>
    <t xml:space="preserve">複式簿記（公会計基準モデル対応）に連携するためのデータを保持していること。</t>
  </si>
  <si>
    <t xml:space="preserve">作表処理</t>
  </si>
  <si>
    <t xml:space="preserve">土地、建物について、公有財産一覧を出力し、財産区分ごとに帳票出力可能なこと。</t>
  </si>
  <si>
    <t xml:space="preserve">土地、建物の使用許可、貸付台帳の出力が可能なこと。</t>
  </si>
  <si>
    <t xml:space="preserve">貸付更新通知一覧を出力可能なこと。</t>
  </si>
  <si>
    <t xml:space="preserve">使用許可更新通知一覧を出力可能なこと。</t>
  </si>
  <si>
    <t xml:space="preserve">帳票№</t>
  </si>
  <si>
    <t xml:space="preserve">帳票名</t>
  </si>
  <si>
    <t xml:space="preserve">出力媒体</t>
  </si>
  <si>
    <t xml:space="preserve">特記事項
（必須項目、印刷条件など）</t>
  </si>
  <si>
    <t xml:space="preserve">予算編成（当初予算）</t>
  </si>
  <si>
    <t xml:space="preserve">歳入予算チェックリスト</t>
  </si>
  <si>
    <r>
      <rPr>
        <sz val="11"/>
        <rFont val="Noto Sans"/>
        <family val="2"/>
      </rPr>
      <t xml:space="preserve">ウ</t>
    </r>
    <r>
      <rPr>
        <sz val="11"/>
        <rFont val="ＭＳ Ｐゴシック"/>
        <family val="3"/>
        <charset val="128"/>
      </rPr>
      <t xml:space="preserve">.</t>
    </r>
    <r>
      <rPr>
        <sz val="11"/>
        <rFont val="Noto Sans"/>
        <family val="2"/>
      </rPr>
      <t xml:space="preserve">紙またはデータ</t>
    </r>
  </si>
  <si>
    <r>
      <rPr>
        <sz val="11"/>
        <rFont val="ＭＳ Ｐゴシック"/>
        <family val="3"/>
        <charset val="128"/>
      </rPr>
      <t xml:space="preserve">ⅲ.</t>
    </r>
    <r>
      <rPr>
        <sz val="11"/>
        <rFont val="Noto Sans"/>
        <family val="2"/>
      </rPr>
      <t xml:space="preserve">非定型（項目固定なし）</t>
    </r>
  </si>
  <si>
    <t xml:space="preserve">歳出予算チェックリスト</t>
  </si>
  <si>
    <t xml:space="preserve">歳入財源充当チェックリスト</t>
  </si>
  <si>
    <t xml:space="preserve">歳出財源充当チェックリスト</t>
  </si>
  <si>
    <t xml:space="preserve">歳入未充当・過充当チェックリスト</t>
  </si>
  <si>
    <t xml:space="preserve">歳出過充当チェックリスト</t>
  </si>
  <si>
    <t xml:space="preserve">歳入歳出予算調書（人口・世帯別）</t>
  </si>
  <si>
    <t xml:space="preserve">予算所属別集計表</t>
  </si>
  <si>
    <t xml:space="preserve">予算所属別事業集計表</t>
  </si>
  <si>
    <t xml:space="preserve">予算種別一覧表（所属別）</t>
  </si>
  <si>
    <t xml:space="preserve">予算種別一覧表（款別）</t>
  </si>
  <si>
    <t xml:space="preserve">歳入予算調書</t>
  </si>
  <si>
    <t xml:space="preserve">歳出予算調書</t>
  </si>
  <si>
    <t xml:space="preserve">歳出節別予算比較表（款別）</t>
  </si>
  <si>
    <t xml:space="preserve">歳出節別予算比較表（総括）</t>
  </si>
  <si>
    <t xml:space="preserve">歳出性質別科目一覧表</t>
  </si>
  <si>
    <t xml:space="preserve">歳出性質別予算比較表（総括）</t>
  </si>
  <si>
    <t xml:space="preserve">予算歳入の状況</t>
  </si>
  <si>
    <t xml:space="preserve">予算歳出の状況</t>
  </si>
  <si>
    <t xml:space="preserve">歳出予算施策体系別調書</t>
  </si>
  <si>
    <t xml:space="preserve">予算台帳（歳入・所属別）</t>
  </si>
  <si>
    <t xml:space="preserve">予算台帳（歳入・総括）</t>
  </si>
  <si>
    <t xml:space="preserve">予算台帳（歳出・所属別）</t>
  </si>
  <si>
    <t xml:space="preserve">歳入予算現計表</t>
  </si>
  <si>
    <r>
      <rPr>
        <sz val="11"/>
        <rFont val="ＭＳ Ｐゴシック"/>
        <family val="3"/>
        <charset val="128"/>
      </rPr>
      <t xml:space="preserve">ⅱ.</t>
    </r>
    <r>
      <rPr>
        <sz val="11"/>
        <rFont val="Noto Sans"/>
        <family val="2"/>
      </rPr>
      <t xml:space="preserve">非定型（項目固定あり）</t>
    </r>
  </si>
  <si>
    <t xml:space="preserve">歳出予算現計表</t>
  </si>
  <si>
    <t xml:space="preserve">性質別経費の目的別分類表</t>
  </si>
  <si>
    <t xml:space="preserve">歳出予算節別集計表</t>
  </si>
  <si>
    <t xml:space="preserve">目的別財源内訳</t>
  </si>
  <si>
    <t xml:space="preserve">自主・依存財源別構成比（歳入）</t>
  </si>
  <si>
    <t xml:space="preserve">補正前額及び補正額に予算額と構成比が掲載、また、合計と伸率が掲載
</t>
  </si>
  <si>
    <t xml:space="preserve">性質別構成比（歳出）</t>
  </si>
  <si>
    <t xml:space="preserve">各会計歳入歳出予算総括表</t>
  </si>
  <si>
    <t xml:space="preserve">各会計の要求額、補正前額、補正後額が掲載
</t>
  </si>
  <si>
    <t xml:space="preserve">歳入予算所属別査定額確認表</t>
  </si>
  <si>
    <t xml:space="preserve">補正前額、要求額、現在額、補正後額、査定１～５の額が掲載
</t>
  </si>
  <si>
    <t xml:space="preserve">歳出予算所属別査定額確認表</t>
  </si>
  <si>
    <t xml:space="preserve">歳入予算科目別査定額確認表</t>
  </si>
  <si>
    <t xml:space="preserve">歳出予算科目別査定額確認表</t>
  </si>
  <si>
    <t xml:space="preserve">歳入予算所属別財源内訳表</t>
  </si>
  <si>
    <t xml:space="preserve">歳出予算所属別財源内訳表</t>
  </si>
  <si>
    <t xml:space="preserve">歳入予算科目別財源内訳表</t>
  </si>
  <si>
    <t xml:space="preserve">歳出予算科目別財源内訳表（経常費）</t>
  </si>
  <si>
    <t xml:space="preserve">歳出予算科目別性質別集計表</t>
  </si>
  <si>
    <t xml:space="preserve">歳入予算款別集計表</t>
  </si>
  <si>
    <t xml:space="preserve">歳出予算款別集計表</t>
  </si>
  <si>
    <t xml:space="preserve">予算台帳（歳出・総括）</t>
  </si>
  <si>
    <t xml:space="preserve">債務負担行為台帳</t>
  </si>
  <si>
    <t xml:space="preserve">債務負担行為予算書</t>
  </si>
  <si>
    <t xml:space="preserve">歳入仮科目一覧表</t>
  </si>
  <si>
    <t xml:space="preserve">歳出仮科目事業一覧表</t>
  </si>
  <si>
    <t xml:space="preserve">予算編成（補正予算）</t>
  </si>
  <si>
    <t xml:space="preserve">歳入未充当・過充当チェックリスト（現計）</t>
  </si>
  <si>
    <t xml:space="preserve">歳出過充当チェックリスト（現計）</t>
  </si>
  <si>
    <t xml:space="preserve">歳出過補正チェックリスト</t>
  </si>
  <si>
    <t xml:space="preserve">歳入歳出予算調書（総括）</t>
  </si>
  <si>
    <t xml:space="preserve">財源充当一覧表</t>
  </si>
  <si>
    <t xml:space="preserve">歳出節別科目一覧表</t>
  </si>
  <si>
    <t xml:space="preserve">歳出性質別予算比較表</t>
  </si>
  <si>
    <t xml:space="preserve">当初予算～補正○○号の各号数毎及び一連の帳票の出力が可能なこと
</t>
  </si>
  <si>
    <t xml:space="preserve">見積書・照会書・内示書</t>
  </si>
  <si>
    <t xml:space="preserve">歳入予算見積書（当初予算）</t>
  </si>
  <si>
    <t xml:space="preserve">歳入予算照会書（当初予算）</t>
  </si>
  <si>
    <t xml:space="preserve">歳入予算内示書（当初予算）</t>
  </si>
  <si>
    <t xml:space="preserve">歳入復活要求予算見積書（当初予算）</t>
  </si>
  <si>
    <t xml:space="preserve">歳入予算見積書（補正予算）</t>
  </si>
  <si>
    <t xml:space="preserve">歳入予算照会書（補正予算）</t>
  </si>
  <si>
    <t xml:space="preserve">歳入予算内示書（補正予算）</t>
  </si>
  <si>
    <t xml:space="preserve">歳入復活要求予算見積書（補正予算）</t>
  </si>
  <si>
    <t xml:space="preserve">歳出予算見積書（当初予算）</t>
  </si>
  <si>
    <t xml:space="preserve">歳出予算照会書（当初予算）</t>
  </si>
  <si>
    <t xml:space="preserve">歳出復活要求予算見積書（当初予算）</t>
  </si>
  <si>
    <t xml:space="preserve">歳出予算見積書（補正予算）</t>
  </si>
  <si>
    <t xml:space="preserve">歳出予算照会書（補正予算）</t>
  </si>
  <si>
    <t xml:space="preserve">歳入歳出事業別財源内訳表</t>
  </si>
  <si>
    <t xml:space="preserve">歳出復活要求予算見積書（補正予算）</t>
  </si>
  <si>
    <t xml:space="preserve">調定決定調書兼通知書</t>
  </si>
  <si>
    <r>
      <rPr>
        <sz val="11"/>
        <rFont val="Noto Sans"/>
        <family val="2"/>
      </rPr>
      <t xml:space="preserve">エ</t>
    </r>
    <r>
      <rPr>
        <sz val="11"/>
        <rFont val="ＭＳ Ｐゴシック"/>
        <family val="3"/>
        <charset val="128"/>
      </rPr>
      <t xml:space="preserve">.</t>
    </r>
    <r>
      <rPr>
        <sz val="11"/>
        <rFont val="Noto Sans"/>
        <family val="2"/>
      </rPr>
      <t xml:space="preserve">紙およびデータ</t>
    </r>
  </si>
  <si>
    <t xml:space="preserve">歳入不納欠損調書兼通知書</t>
  </si>
  <si>
    <t xml:space="preserve">還付未決済額調書兼通知書</t>
  </si>
  <si>
    <t xml:space="preserve">歳入還付命令書</t>
  </si>
  <si>
    <t xml:space="preserve">歳入還付命令書（前渡）</t>
  </si>
  <si>
    <t xml:space="preserve">歳入還付命令書（債権者集合）</t>
  </si>
  <si>
    <t xml:space="preserve">歳入還付命令書（前渡・債権者集合）</t>
  </si>
  <si>
    <t xml:space="preserve">納付書</t>
  </si>
  <si>
    <t xml:space="preserve">納入通知書</t>
  </si>
  <si>
    <t xml:space="preserve">納付書（戻入）</t>
  </si>
  <si>
    <t xml:space="preserve">納入通知書（戻入）</t>
  </si>
  <si>
    <t xml:space="preserve">支出負担行為兼決定書</t>
  </si>
  <si>
    <t xml:space="preserve">支出負担行為兼決定書（変更分）</t>
  </si>
  <si>
    <t xml:space="preserve">支出負担行為兼決定書（債権者集合）</t>
  </si>
  <si>
    <t xml:space="preserve">支出命令書（一般）</t>
  </si>
  <si>
    <t xml:space="preserve">支出命令書（前渡）</t>
  </si>
  <si>
    <t xml:space="preserve">支出命令書（概算）</t>
  </si>
  <si>
    <t xml:space="preserve">支出命令書（前金払）</t>
  </si>
  <si>
    <t xml:space="preserve">支出命令書（一般・債権者集合）</t>
  </si>
  <si>
    <t xml:space="preserve">支出負担行為伺兼支出命令書（一般）</t>
  </si>
  <si>
    <t xml:space="preserve">支出負担行為伺兼支出命令書（単価）</t>
  </si>
  <si>
    <t xml:space="preserve">支出負担行為伺兼支出命令書（前渡）</t>
  </si>
  <si>
    <t xml:space="preserve">支出負担行為伺兼支出命令書（概算）</t>
  </si>
  <si>
    <t xml:space="preserve">支出負担行為伺兼支出命令書（一般・債権者集合）</t>
  </si>
  <si>
    <t xml:space="preserve">支出負担行為伺兼支出命令書（前渡・債権者集合）</t>
  </si>
  <si>
    <t xml:space="preserve">支出負担行為伺兼支出命令書（一般・科目集合）</t>
  </si>
  <si>
    <t xml:space="preserve">支出負担行為兼支出命令書
（一伝票内に複数の支出負担行為兼支出命令書を追加して起票）</t>
  </si>
  <si>
    <r>
      <rPr>
        <sz val="11"/>
        <rFont val="Noto Sans"/>
        <family val="2"/>
      </rPr>
      <t xml:space="preserve">ア</t>
    </r>
    <r>
      <rPr>
        <sz val="11"/>
        <rFont val="ＭＳ Ｐゴシック"/>
        <family val="3"/>
        <charset val="128"/>
      </rPr>
      <t xml:space="preserve">.</t>
    </r>
    <r>
      <rPr>
        <sz val="11"/>
        <rFont val="Noto Sans"/>
        <family val="2"/>
      </rPr>
      <t xml:space="preserve">紙</t>
    </r>
  </si>
  <si>
    <t xml:space="preserve">歳出戻入命令書</t>
  </si>
  <si>
    <t xml:space="preserve">振替命令書（公金振替）</t>
  </si>
  <si>
    <t xml:space="preserve">振替命令書（伝票訂正）</t>
  </si>
  <si>
    <t xml:space="preserve">振替命令書（歳入→歳入）</t>
  </si>
  <si>
    <t xml:space="preserve">振替命令書（歳出→歳出）</t>
  </si>
  <si>
    <t xml:space="preserve">精算報告書（前渡）</t>
  </si>
  <si>
    <t xml:space="preserve">精算明細表</t>
  </si>
  <si>
    <t xml:space="preserve">精算報告書（概算）</t>
  </si>
  <si>
    <t xml:space="preserve">精算報告書兼戻入命令書（前渡）</t>
  </si>
  <si>
    <t xml:space="preserve">精算報告書兼戻入命令書（概算）</t>
  </si>
  <si>
    <t xml:space="preserve">精算報告書兼支出命令書（前渡）</t>
  </si>
  <si>
    <t xml:space="preserve">精算報告書兼支出命令書（概算）</t>
  </si>
  <si>
    <t xml:space="preserve">予算流用伺</t>
  </si>
  <si>
    <t xml:space="preserve">予算流用通知書</t>
  </si>
  <si>
    <t xml:space="preserve">予算流用チェックシート</t>
  </si>
  <si>
    <t xml:space="preserve">予備費充当伺</t>
  </si>
  <si>
    <t xml:space="preserve">予備費充当通知書</t>
  </si>
  <si>
    <t xml:space="preserve">予算通知替伺</t>
  </si>
  <si>
    <t xml:space="preserve">予算通知書（配当変更）</t>
  </si>
  <si>
    <t xml:space="preserve">配当替申請書</t>
  </si>
  <si>
    <t xml:space="preserve">歳出予算状況検索</t>
  </si>
  <si>
    <t xml:space="preserve">予算明細リスト</t>
  </si>
  <si>
    <t xml:space="preserve">予算執行計画書（歳入）</t>
  </si>
  <si>
    <t xml:space="preserve">予算執行計画書（歳出）</t>
  </si>
  <si>
    <t xml:space="preserve">資金計画書（執行計画）</t>
  </si>
  <si>
    <t xml:space="preserve">逓次繰越命令書</t>
  </si>
  <si>
    <t xml:space="preserve">現年度で繰越した部分の凍結処理に対する明細結果
</t>
  </si>
  <si>
    <t xml:space="preserve">繰越明許命令書</t>
  </si>
  <si>
    <t xml:space="preserve">事故繰越命令書</t>
  </si>
  <si>
    <t xml:space="preserve">未払金一覧表</t>
  </si>
  <si>
    <t xml:space="preserve">「未払金」は起票済負担行為に対する支出命令の未起票額を想定している。
</t>
  </si>
  <si>
    <t xml:space="preserve">報酬現在額調</t>
  </si>
  <si>
    <t xml:space="preserve">前年当初額、要求額、現在額、比較、伸率が掲載
</t>
  </si>
  <si>
    <t xml:space="preserve">科目名称一覧（会計）</t>
  </si>
  <si>
    <t xml:space="preserve">コードだけでなく名称も一覧表に表示する。
</t>
  </si>
  <si>
    <t xml:space="preserve">科目名称一覧（基金）</t>
  </si>
  <si>
    <t xml:space="preserve">科目名称一覧（歳計外）</t>
  </si>
  <si>
    <t xml:space="preserve">科目名称一覧（歳出）</t>
  </si>
  <si>
    <t xml:space="preserve">科目名称一覧（歳出財務会計）</t>
  </si>
  <si>
    <t xml:space="preserve">科目名称一覧（歳入）</t>
  </si>
  <si>
    <t xml:space="preserve">一般帳票</t>
  </si>
  <si>
    <t xml:space="preserve">歳入予算差引簿</t>
  </si>
  <si>
    <t xml:space="preserve">歳出予算差引簿</t>
  </si>
  <si>
    <t xml:space="preserve">歳入歳出外現金受払簿</t>
  </si>
  <si>
    <t xml:space="preserve">資金前渡概算払整理簿</t>
  </si>
  <si>
    <t xml:space="preserve">所属別科目別歳入一覧表</t>
  </si>
  <si>
    <t xml:space="preserve">所属別科目別歳出一覧表</t>
  </si>
  <si>
    <t xml:space="preserve">所属別事業別歳出一覧表</t>
  </si>
  <si>
    <t xml:space="preserve">未調定一覧表</t>
  </si>
  <si>
    <t xml:space="preserve">未精算一覧表</t>
  </si>
  <si>
    <t xml:space="preserve">所属別執行済一覧表</t>
  </si>
  <si>
    <t xml:space="preserve">負担行為整理簿（負担行為別）</t>
  </si>
  <si>
    <t xml:space="preserve">負担行為整理簿（詳細）</t>
  </si>
  <si>
    <t xml:space="preserve">所属別再配当先執行状況一覧</t>
  </si>
  <si>
    <t xml:space="preserve">資金管理</t>
  </si>
  <si>
    <t xml:space="preserve">歳入予定表</t>
  </si>
  <si>
    <t xml:space="preserve">歳出予定表</t>
  </si>
  <si>
    <t xml:space="preserve">資金計画書</t>
  </si>
  <si>
    <t xml:space="preserve">日次帳票</t>
  </si>
  <si>
    <t xml:space="preserve">支払証</t>
  </si>
  <si>
    <t xml:space="preserve">収入票</t>
  </si>
  <si>
    <t xml:space="preserve">歳入簿</t>
  </si>
  <si>
    <t xml:space="preserve">歳入日計表</t>
  </si>
  <si>
    <t xml:space="preserve">歳入日計表（明細）</t>
  </si>
  <si>
    <t xml:space="preserve">歳出日計表</t>
  </si>
  <si>
    <t xml:space="preserve">歳入歳出外現金日計表</t>
  </si>
  <si>
    <t xml:space="preserve">預金明細書</t>
  </si>
  <si>
    <t xml:space="preserve">日計報告書</t>
  </si>
  <si>
    <t xml:space="preserve">ＦＤ明細書</t>
  </si>
  <si>
    <t xml:space="preserve">ＦＤ明細書チェックリスト</t>
  </si>
  <si>
    <t xml:space="preserve">公金振替通知書</t>
  </si>
  <si>
    <t xml:space="preserve">支払予定集計表</t>
  </si>
  <si>
    <t xml:space="preserve">支払予定一覧表</t>
  </si>
  <si>
    <t xml:space="preserve">月次帳票</t>
  </si>
  <si>
    <t xml:space="preserve">歳入月計表</t>
  </si>
  <si>
    <t xml:space="preserve">歳出月計表</t>
  </si>
  <si>
    <t xml:space="preserve">歳出月計表（事業別）</t>
  </si>
  <si>
    <t xml:space="preserve">歳入歳出外現金受払表</t>
  </si>
  <si>
    <t xml:space="preserve">主な収入一覧</t>
  </si>
  <si>
    <t xml:space="preserve">主な支出一覧</t>
  </si>
  <si>
    <t xml:space="preserve">会計別収支現計表</t>
  </si>
  <si>
    <t xml:space="preserve">収支現計表</t>
  </si>
  <si>
    <t xml:space="preserve">年次帳票</t>
  </si>
  <si>
    <t xml:space="preserve">納入済通知書件数表</t>
  </si>
  <si>
    <t xml:space="preserve">支払方法別枚数表</t>
  </si>
  <si>
    <t xml:space="preserve">支出命令枚数表</t>
  </si>
  <si>
    <t xml:space="preserve">会計別款別節別集計表</t>
  </si>
  <si>
    <t xml:space="preserve">調定伝票枚数表</t>
  </si>
  <si>
    <t xml:space="preserve">伝票枚数表</t>
  </si>
  <si>
    <t xml:space="preserve">随時帳票</t>
  </si>
  <si>
    <t xml:space="preserve">未執行一覧表</t>
  </si>
  <si>
    <t xml:space="preserve">執行済一覧表</t>
  </si>
  <si>
    <t xml:space="preserve">収入一覧表</t>
  </si>
  <si>
    <t xml:space="preserve">支出一覧表</t>
  </si>
  <si>
    <t xml:space="preserve">歳入歳出外現金一覧表</t>
  </si>
  <si>
    <t xml:space="preserve">歳入諸票チェックリスト</t>
  </si>
  <si>
    <t xml:space="preserve">振替明細リスト</t>
  </si>
  <si>
    <t xml:space="preserve">口座振替通知書</t>
  </si>
  <si>
    <t xml:space="preserve">債権者索引簿</t>
  </si>
  <si>
    <t xml:space="preserve">債権者登録票</t>
  </si>
  <si>
    <t xml:space="preserve">源泉処理</t>
  </si>
  <si>
    <t xml:space="preserve">源泉徴収台帳</t>
  </si>
  <si>
    <t xml:space="preserve">法定調書合計表</t>
  </si>
  <si>
    <t xml:space="preserve">個人送付用の源泉徴収票（宛名付き）</t>
  </si>
  <si>
    <t xml:space="preserve">個人送付用の支払調書（宛名付き）</t>
  </si>
  <si>
    <t xml:space="preserve">給与支払報告書</t>
  </si>
  <si>
    <r>
      <rPr>
        <sz val="11"/>
        <rFont val="ＭＳ Ｐゴシック"/>
        <family val="3"/>
        <charset val="128"/>
      </rPr>
      <t xml:space="preserve">ⅰ.</t>
    </r>
    <r>
      <rPr>
        <sz val="11"/>
        <rFont val="Noto Sans"/>
        <family val="2"/>
      </rPr>
      <t xml:space="preserve">定型</t>
    </r>
  </si>
  <si>
    <t xml:space="preserve">個人支払明細リスト</t>
  </si>
  <si>
    <t xml:space="preserve">源泉徴収入力チェックリスト</t>
  </si>
  <si>
    <t xml:space="preserve">源泉徴収月別区分別合計表</t>
  </si>
  <si>
    <t xml:space="preserve">源泉徴収票</t>
  </si>
  <si>
    <t xml:space="preserve">その他、機能一覧に計上した各種帳票類</t>
  </si>
  <si>
    <t xml:space="preserve">※機能一覧を参照してください。
原則、源泉徴収表等の定形以外は、システム標準を使用する考えでいます。
</t>
  </si>
  <si>
    <t xml:space="preserve">支払額調書</t>
  </si>
  <si>
    <t xml:space="preserve">添付文書管理票
（電子決裁において紙資料の回付が必要な場合、紙に添付する帳票）</t>
  </si>
  <si>
    <t xml:space="preserve">決算書</t>
  </si>
  <si>
    <t xml:space="preserve">歳入歳出決算書</t>
  </si>
  <si>
    <t xml:space="preserve">歳入事項別総括表</t>
  </si>
  <si>
    <t xml:space="preserve">歳入事項別明細書</t>
  </si>
  <si>
    <t xml:space="preserve">歳出事項別総括表</t>
  </si>
  <si>
    <t xml:space="preserve">歳出事項別明細書</t>
  </si>
  <si>
    <t xml:space="preserve">実質収支に関する調書</t>
  </si>
  <si>
    <t xml:space="preserve">給与処理</t>
  </si>
  <si>
    <t xml:space="preserve">給与データチェックリスト</t>
  </si>
  <si>
    <t xml:space="preserve">歳入歳出款別決算一覧表</t>
  </si>
  <si>
    <t xml:space="preserve">歳入決算チェックリスト</t>
  </si>
  <si>
    <t xml:space="preserve">歳出決算チェックリスト</t>
  </si>
  <si>
    <t xml:space="preserve">歳入科目別財源充当チェックリスト</t>
  </si>
  <si>
    <t xml:space="preserve">歳出科目別財源充当チェックリスト</t>
  </si>
  <si>
    <t xml:space="preserve">歳出性質別経費の財源内訳</t>
  </si>
  <si>
    <r>
      <rPr>
        <sz val="11"/>
        <rFont val="Noto Sans"/>
        <family val="2"/>
      </rPr>
      <t xml:space="preserve">イ</t>
    </r>
    <r>
      <rPr>
        <sz val="11"/>
        <rFont val="ＭＳ Ｐゴシック"/>
        <family val="3"/>
        <charset val="128"/>
      </rPr>
      <t xml:space="preserve">.</t>
    </r>
    <r>
      <rPr>
        <sz val="11"/>
        <rFont val="Noto Sans"/>
        <family val="2"/>
      </rPr>
      <t xml:space="preserve">データ</t>
    </r>
  </si>
  <si>
    <r>
      <rPr>
        <sz val="11"/>
        <rFont val="ＭＳ Ｐゴシック"/>
        <family val="3"/>
        <charset val="128"/>
      </rPr>
      <t xml:space="preserve">5</t>
    </r>
    <r>
      <rPr>
        <sz val="11"/>
        <rFont val="Noto Sans"/>
        <family val="2"/>
      </rPr>
      <t xml:space="preserve">表 収入の状況</t>
    </r>
  </si>
  <si>
    <r>
      <rPr>
        <sz val="11"/>
        <rFont val="ＭＳ Ｐゴシック"/>
        <family val="3"/>
        <charset val="128"/>
      </rPr>
      <t xml:space="preserve">14</t>
    </r>
    <r>
      <rPr>
        <sz val="11"/>
        <rFont val="Noto Sans"/>
        <family val="2"/>
      </rPr>
      <t xml:space="preserve">表 性質別経費の状況</t>
    </r>
  </si>
  <si>
    <t xml:space="preserve">歳入内訳一覧表</t>
  </si>
  <si>
    <t xml:space="preserve">歳出内訳一覧表</t>
  </si>
  <si>
    <t xml:space="preserve">財源充当内訳一覧表</t>
  </si>
  <si>
    <t xml:space="preserve">歳入決算一覧</t>
  </si>
  <si>
    <t xml:space="preserve">歳出決算一覧</t>
  </si>
  <si>
    <t xml:space="preserve">歳入情報</t>
  </si>
  <si>
    <t xml:space="preserve">歳出情報</t>
  </si>
  <si>
    <t xml:space="preserve">歳入別財源充当情報</t>
  </si>
  <si>
    <t xml:space="preserve">歳出別財源充当情報</t>
  </si>
  <si>
    <t xml:space="preserve">歳入財源・経費区分情報</t>
  </si>
  <si>
    <t xml:space="preserve">歳出経費区分情報</t>
  </si>
  <si>
    <t xml:space="preserve">歳入分析メモ一覧</t>
  </si>
  <si>
    <t xml:space="preserve">歳出分析メモ一覧</t>
  </si>
  <si>
    <t xml:space="preserve">財源充当分析メモ一覧</t>
  </si>
  <si>
    <t xml:space="preserve">充当データチェックリスト</t>
  </si>
  <si>
    <t xml:space="preserve">歳入科目（分割後）ごとに、歳出充当先が一覧になっているもの。
所属、歳入事業単位で、どの歳出事業のどの性質に充当されているか（決算額のうち、いくら充当されているか、過充当が発生していないか）を把握するための一覧。
</t>
  </si>
  <si>
    <t xml:space="preserve">決算充当先一覧</t>
  </si>
  <si>
    <t xml:space="preserve">歳出科目ごと、目的コード、性質コードごとに歳出情報、充当額が一覧になっているもの。
所属、歳出事業ごとに、目的、性質別にいくら決算額があるのか、そのうち、いくら充当されているのかを把握するための一覧。
</t>
  </si>
  <si>
    <t xml:space="preserve">純計一覧表</t>
  </si>
  <si>
    <t xml:space="preserve">決算総額から、会計ごとで、歳入、歳出科目ごとに円単位（千円単位の選択可）での純計額の一覧表。
会計ごとに、歳入事業、歳出事業単位で普通会計除外をしたもののリスト。これにより、純計後の各会計の普通会計総額、普通会計除外総額が把握できる一覧。
</t>
  </si>
  <si>
    <t xml:space="preserve">総務省様式に沿った各個表全部</t>
  </si>
  <si>
    <t xml:space="preserve">事業費支弁人件費帳票</t>
  </si>
  <si>
    <t xml:space="preserve">事業費支弁人件費更新明細書</t>
  </si>
  <si>
    <t xml:space="preserve">公有財産台帳（土地）</t>
  </si>
  <si>
    <t xml:space="preserve">公有財産台帳（建物）</t>
  </si>
  <si>
    <t xml:space="preserve">公有財産台帳（工作物）</t>
  </si>
  <si>
    <t xml:space="preserve">公有財産台帳（立木等）</t>
  </si>
  <si>
    <t xml:space="preserve">公有財産台帳（有価証券）</t>
  </si>
  <si>
    <t xml:space="preserve">公有財産台帳（出資による権利）</t>
  </si>
  <si>
    <t xml:space="preserve">行政財産／普通財産貸付台帳（土地）</t>
  </si>
  <si>
    <t xml:space="preserve">行政財産／普通財産貸付台帳（建物）</t>
  </si>
  <si>
    <t xml:space="preserve">行政財産／普通財産貸付台帳（土地及び建物）</t>
  </si>
  <si>
    <t xml:space="preserve">行政財産／普通財産貸付台帳（電柱）</t>
  </si>
  <si>
    <t xml:space="preserve">行政財産／普通財産貸付台帳（地下埋設物）</t>
  </si>
  <si>
    <t xml:space="preserve">行政財産／普通財産貸付台帳（簡易な工作物）</t>
  </si>
  <si>
    <t xml:space="preserve">行政財産／普通財産貸付台帳（土地価格に影響する架空工作物）</t>
  </si>
  <si>
    <t xml:space="preserve">行政財産／普通財産貸付台帳（その他財産）</t>
  </si>
  <si>
    <t xml:space="preserve">行政財産／普通財産地上権設定台帳</t>
  </si>
  <si>
    <t xml:space="preserve">借受財産台帳（土地）</t>
  </si>
  <si>
    <t xml:space="preserve">借受財産台帳（建物）</t>
  </si>
  <si>
    <t xml:space="preserve">行政財産使用許可台帳（土地）</t>
  </si>
  <si>
    <t xml:space="preserve">行政財産使用許可台帳（建物）</t>
  </si>
  <si>
    <t xml:space="preserve">行政財産使用許可台帳（土地及び建物）</t>
  </si>
  <si>
    <t xml:space="preserve">行政財産使用許可台帳（電柱）</t>
  </si>
  <si>
    <t xml:space="preserve">行政財産使用許可台帳（管類）</t>
  </si>
  <si>
    <t xml:space="preserve">行政財産使用許可台帳（地下工作物）</t>
  </si>
  <si>
    <t xml:space="preserve">行政財産使用許可台帳（土地価格に影響する架空工作物）</t>
  </si>
  <si>
    <t xml:space="preserve">行政財産使用許可台帳（その他財産）</t>
  </si>
  <si>
    <t xml:space="preserve">行政財産使用許可書（土地）</t>
  </si>
  <si>
    <t xml:space="preserve">行政財産使用許可書（建物）</t>
  </si>
  <si>
    <t xml:space="preserve">行政財産使用許可書（土地及び建物）</t>
  </si>
  <si>
    <t xml:space="preserve">行政財産使用許可書（電柱）</t>
  </si>
  <si>
    <t xml:space="preserve">行政財産使用許可書（管類）</t>
  </si>
  <si>
    <t xml:space="preserve">行政財産使用許可書（地下工作物）</t>
  </si>
  <si>
    <t xml:space="preserve">行政財産使用許可書（土地価格に影響する架空工作物）</t>
  </si>
  <si>
    <t xml:space="preserve">行政財産使用許可書（その他財産）</t>
  </si>
  <si>
    <t xml:space="preserve">行政財産使用料後納（分割）承認書（土地）</t>
  </si>
  <si>
    <t xml:space="preserve">行政財産使用料後納（分割）承認書（建物）</t>
  </si>
  <si>
    <t xml:space="preserve">行政財産使用料後納（分割）承認書（土地及び建物）</t>
  </si>
  <si>
    <t xml:space="preserve">行政財産使用料後納（分割）承認書（電柱）</t>
  </si>
  <si>
    <t xml:space="preserve">行政財産使用料後納（分割）承認書（管類）</t>
  </si>
  <si>
    <t xml:space="preserve">行政財産使用料後納（分割）承認書（地下工作物）</t>
  </si>
  <si>
    <t xml:space="preserve">行政財産使用料後納（分割）承認書（土地価格に影響する架空工作物）</t>
  </si>
  <si>
    <t xml:space="preserve">行政財産使用料後納（分割）承認書（その他財産）</t>
  </si>
  <si>
    <t xml:space="preserve">教育財産使用料後納（分割）承認書（土地）</t>
  </si>
  <si>
    <t xml:space="preserve">教育財産使用料後納（分割）承認書（建物）</t>
  </si>
  <si>
    <t xml:space="preserve">教育財産使用料後納（分割）承認書（土地及び建物）</t>
  </si>
  <si>
    <t xml:space="preserve">教育財産使用料後納（分割）承認書（電柱）</t>
  </si>
  <si>
    <t xml:space="preserve">教育財産使用料後納（分割）承認書（管類）</t>
  </si>
  <si>
    <t xml:space="preserve">教育財産使用料後納（分割）承認書（地下工作物）</t>
  </si>
  <si>
    <t xml:space="preserve">教育財産使用料後納（分割）承認書（土地価格に影響する架空工作物）</t>
  </si>
  <si>
    <t xml:space="preserve">教育財産使用料後納（分割）承認書（その他財産）</t>
  </si>
  <si>
    <t xml:space="preserve">教育財産使用許可書（土地）</t>
  </si>
  <si>
    <t xml:space="preserve">教育財産使用許可書（建物）</t>
  </si>
  <si>
    <t xml:space="preserve">教育財産使用許可書（土地及び建物）</t>
  </si>
  <si>
    <t xml:space="preserve">教育財産使用許可書（電柱）</t>
  </si>
  <si>
    <t xml:space="preserve">教育財産使用許可書（管類）</t>
  </si>
  <si>
    <t xml:space="preserve">教育財産使用許可書（地下工作物）</t>
  </si>
  <si>
    <t xml:space="preserve">教育財産使用許可書（土地価格に影響する架空工作物）</t>
  </si>
  <si>
    <t xml:space="preserve">教育財産使用許可書（その他財産）</t>
  </si>
  <si>
    <t xml:space="preserve">機構改革エラーリスト</t>
  </si>
  <si>
    <r>
      <rPr>
        <sz val="11"/>
        <rFont val="Noto Sans"/>
        <family val="2"/>
      </rPr>
      <t xml:space="preserve">機構改革エラーリスト</t>
    </r>
    <r>
      <rPr>
        <sz val="11"/>
        <rFont val="ＭＳ Ｐゴシック"/>
        <family val="3"/>
        <charset val="128"/>
      </rPr>
      <t xml:space="preserve">(</t>
    </r>
    <r>
      <rPr>
        <sz val="11"/>
        <rFont val="Noto Sans"/>
        <family val="2"/>
      </rPr>
      <t xml:space="preserve">財産）</t>
    </r>
  </si>
  <si>
    <t xml:space="preserve">貸付更新通知一覧</t>
  </si>
  <si>
    <t xml:space="preserve">使用許可更新通知一覧</t>
  </si>
  <si>
    <t xml:space="preserve">公有財産評価調書（土地）</t>
  </si>
  <si>
    <t xml:space="preserve">公有財産評価調書（建物）</t>
  </si>
  <si>
    <t xml:space="preserve">土地及び建物の評価（口座別集計）</t>
  </si>
  <si>
    <t xml:space="preserve">公有財産台帳（索引）</t>
  </si>
  <si>
    <t xml:space="preserve">公有財産台帳（総括）</t>
  </si>
  <si>
    <t xml:space="preserve">行政財産／普通財産貸付台帳（総括）</t>
  </si>
  <si>
    <t xml:space="preserve">借受財産台帳（総括）</t>
  </si>
  <si>
    <t xml:space="preserve">普通財産個票</t>
  </si>
  <si>
    <t xml:space="preserve">財産に関する調書（土地・建物）</t>
  </si>
  <si>
    <t xml:space="preserve">財産に関する調書（明細（土地・建物・工作物））</t>
  </si>
  <si>
    <t xml:space="preserve">財産に関する調書（明細（山林））</t>
  </si>
  <si>
    <t xml:space="preserve">財産に関する調書（土地・建物　総括）＿編集データ</t>
  </si>
  <si>
    <t xml:space="preserve">財産に関する調書（土地・建物　総括）</t>
  </si>
  <si>
    <t xml:space="preserve">財産に関する調書（山林　総括）＿編集データ</t>
  </si>
  <si>
    <t xml:space="preserve">財産に関する調書（山林　総括）</t>
  </si>
  <si>
    <t xml:space="preserve">財産に関する調書（有価証券　総括）＿編集データ</t>
  </si>
  <si>
    <t xml:space="preserve">財産に関する調書（有価証券　総括）</t>
  </si>
  <si>
    <t xml:space="preserve">財産に関する調書（出資による権利　総括）＿編集データ</t>
  </si>
  <si>
    <t xml:space="preserve">財産に関する調書（出資による権利　総括）</t>
  </si>
  <si>
    <t xml:space="preserve">土地詳細一覧</t>
  </si>
  <si>
    <t xml:space="preserve">建物詳細一覧</t>
  </si>
  <si>
    <t xml:space="preserve">工作物詳細一覧</t>
  </si>
  <si>
    <t xml:space="preserve">備品管理伝票</t>
  </si>
  <si>
    <t xml:space="preserve">物品所管換調書</t>
  </si>
  <si>
    <t xml:space="preserve">物品分類換調書</t>
  </si>
  <si>
    <t xml:space="preserve">物品不用決定調書</t>
  </si>
  <si>
    <t xml:space="preserve">物品分類換調書（その他異動）</t>
  </si>
  <si>
    <t xml:space="preserve">寄付物品受入伺書</t>
  </si>
  <si>
    <t xml:space="preserve">物品受領書</t>
  </si>
  <si>
    <t xml:space="preserve">寄付の際に寄付者に交付するもの。
</t>
  </si>
  <si>
    <t xml:space="preserve">備品管理帳票</t>
  </si>
  <si>
    <t xml:space="preserve">備品台帳一覧表（所属別）</t>
  </si>
  <si>
    <t xml:space="preserve">総括（所属を指定せず、全ての備品が一覧で確認できるもの）も出力できること。
備品台帳一覧表は、それぞれ所属、品名、分類、処理区分、設置場所、取得年度、取得日、異動日、金額を指定して出力できること。
</t>
  </si>
  <si>
    <t xml:space="preserve">備品台帳一覧表（品名別）</t>
  </si>
  <si>
    <t xml:space="preserve">備品台帳一覧表（教科別）</t>
  </si>
  <si>
    <t xml:space="preserve">教科別を含む、物品分類別に検索可能であること。
</t>
  </si>
  <si>
    <t xml:space="preserve">備品現在高表</t>
  </si>
  <si>
    <t xml:space="preserve">備品シール</t>
  </si>
  <si>
    <t xml:space="preserve">備品現在高調書（総括）</t>
  </si>
  <si>
    <t xml:space="preserve">管理区分（本庁物品、学校物品）、物品区分（普通物品、重要物品）を指定できること。
</t>
  </si>
  <si>
    <t xml:space="preserve">備品現在高調書（課別）</t>
  </si>
  <si>
    <t xml:space="preserve">重要備品購入・廃棄一覧（購入）</t>
  </si>
  <si>
    <t xml:space="preserve">財産に関する調書（横形式）</t>
  </si>
  <si>
    <t xml:space="preserve">財産に関する調書（類別）</t>
  </si>
  <si>
    <t xml:space="preserve">財産に関する調書（種別）</t>
  </si>
  <si>
    <t xml:space="preserve">財産に関する調書（品名別）</t>
  </si>
  <si>
    <t xml:space="preserve">財産に関する調書（決算書版下用）</t>
  </si>
  <si>
    <t xml:space="preserve">備品貸付簿</t>
  </si>
  <si>
    <t xml:space="preserve">物品所管換通知書</t>
  </si>
  <si>
    <t xml:space="preserve">管理課のみで出力できるもので、各処理を行った物品を一覧で確認できる帳票。
</t>
  </si>
  <si>
    <t xml:space="preserve">物品分類換通知書</t>
  </si>
  <si>
    <t xml:space="preserve">物品不用決定通知書</t>
  </si>
  <si>
    <t xml:space="preserve">物品分類換通知書（その他異動）</t>
  </si>
  <si>
    <t xml:space="preserve">備品購入費一覧（総括）</t>
  </si>
  <si>
    <t xml:space="preserve">年度、金額を指定できること。
</t>
  </si>
  <si>
    <t xml:space="preserve">備品購入費一覧（所属別）</t>
  </si>
  <si>
    <t xml:space="preserve">起債台帳</t>
  </si>
  <si>
    <t xml:space="preserve">起債台帳一覧</t>
  </si>
  <si>
    <t xml:space="preserve">交付税公債台帳</t>
  </si>
  <si>
    <t xml:space="preserve">公債発行一覧（借入単位）</t>
  </si>
  <si>
    <r>
      <rPr>
        <sz val="11"/>
        <rFont val="Noto Sans"/>
        <family val="2"/>
      </rPr>
      <t xml:space="preserve">公営企業債現在高表（決算統計</t>
    </r>
    <r>
      <rPr>
        <sz val="11"/>
        <rFont val="ＭＳ Ｐゴシック"/>
        <family val="3"/>
        <charset val="128"/>
      </rPr>
      <t xml:space="preserve">24</t>
    </r>
    <r>
      <rPr>
        <sz val="11"/>
        <rFont val="Noto Sans"/>
        <family val="2"/>
      </rPr>
      <t xml:space="preserve">表）</t>
    </r>
  </si>
  <si>
    <r>
      <rPr>
        <sz val="11"/>
        <rFont val="Noto Sans"/>
        <family val="2"/>
      </rPr>
      <t xml:space="preserve">地方債現在高の状況（決算統計</t>
    </r>
    <r>
      <rPr>
        <sz val="11"/>
        <rFont val="ＭＳ Ｐゴシック"/>
        <family val="3"/>
        <charset val="128"/>
      </rPr>
      <t xml:space="preserve">33</t>
    </r>
    <r>
      <rPr>
        <sz val="11"/>
        <rFont val="Noto Sans"/>
        <family val="2"/>
      </rPr>
      <t xml:space="preserve">表）</t>
    </r>
  </si>
  <si>
    <r>
      <rPr>
        <sz val="11"/>
        <rFont val="Noto Sans"/>
        <family val="2"/>
      </rPr>
      <t xml:space="preserve">地方債借入先別及び
利率別現在高の状況（決算統計</t>
    </r>
    <r>
      <rPr>
        <sz val="11"/>
        <rFont val="ＭＳ Ｐゴシック"/>
        <family val="3"/>
        <charset val="128"/>
      </rPr>
      <t xml:space="preserve">34</t>
    </r>
    <r>
      <rPr>
        <sz val="11"/>
        <rFont val="Noto Sans"/>
        <family val="2"/>
      </rPr>
      <t xml:space="preserve">表）</t>
    </r>
  </si>
  <si>
    <r>
      <rPr>
        <sz val="11"/>
        <rFont val="Noto Sans"/>
        <family val="2"/>
      </rPr>
      <t xml:space="preserve">地方債年度別償還状況表（決算統計</t>
    </r>
    <r>
      <rPr>
        <sz val="11"/>
        <rFont val="ＭＳ Ｐゴシック"/>
        <family val="3"/>
        <charset val="128"/>
      </rPr>
      <t xml:space="preserve">36</t>
    </r>
    <r>
      <rPr>
        <sz val="11"/>
        <rFont val="Noto Sans"/>
        <family val="2"/>
      </rPr>
      <t xml:space="preserve">表）</t>
    </r>
  </si>
  <si>
    <r>
      <rPr>
        <sz val="11"/>
        <rFont val="Noto Sans"/>
        <family val="2"/>
      </rPr>
      <t xml:space="preserve">地方債年度別償還状況調（決算統計</t>
    </r>
    <r>
      <rPr>
        <sz val="11"/>
        <rFont val="ＭＳ Ｐゴシック"/>
        <family val="3"/>
        <charset val="128"/>
      </rPr>
      <t xml:space="preserve">45</t>
    </r>
    <r>
      <rPr>
        <sz val="11"/>
        <rFont val="Noto Sans"/>
        <family val="2"/>
      </rPr>
      <t xml:space="preserve">表）</t>
    </r>
  </si>
  <si>
    <t xml:space="preserve">公債中期モデル</t>
  </si>
  <si>
    <t xml:space="preserve">元利償還金調（本年度）</t>
  </si>
  <si>
    <t xml:space="preserve">元利償還金調（本年度＋前年度）</t>
  </si>
  <si>
    <t xml:space="preserve">元利償還金調（本年度　半期別）</t>
  </si>
  <si>
    <t xml:space="preserve">公債台帳総括表（事業別）</t>
  </si>
  <si>
    <t xml:space="preserve">公債台帳総括表（目的別）</t>
  </si>
  <si>
    <t xml:space="preserve">公債台帳総括表（借入先別）</t>
  </si>
  <si>
    <t xml:space="preserve">公債台帳総括表（交付税）</t>
  </si>
  <si>
    <t xml:space="preserve">償還予定表（事業別）</t>
  </si>
  <si>
    <t xml:space="preserve">償還予定表（事業別　半期別）</t>
  </si>
  <si>
    <t xml:space="preserve">償還予定表（目的別）</t>
  </si>
  <si>
    <t xml:space="preserve">償還予定表（目的別　半期別）</t>
  </si>
  <si>
    <t xml:space="preserve">償還予定表（借入先別）</t>
  </si>
  <si>
    <t xml:space="preserve">償還予定表（借入先別　半期別）</t>
  </si>
  <si>
    <t xml:space="preserve">償還内訳表（目的別）</t>
  </si>
  <si>
    <t xml:space="preserve">償還内訳表（目的別　半期別）</t>
  </si>
  <si>
    <t xml:space="preserve">償還内訳表（借入先別）</t>
  </si>
  <si>
    <t xml:space="preserve">償還内訳表（借入先別　半期別）</t>
  </si>
  <si>
    <t xml:space="preserve">利率順－記載現在高一覧表</t>
  </si>
  <si>
    <t xml:space="preserve">利率順－記載現在高一覧表（総括）</t>
  </si>
  <si>
    <t xml:space="preserve">予算書附表
（現在高見込みに関する調書）</t>
  </si>
  <si>
    <t xml:space="preserve">コード一覧</t>
  </si>
  <si>
    <t xml:space="preserve">会計コード一覧</t>
  </si>
  <si>
    <t xml:space="preserve">所属コード一覧</t>
  </si>
  <si>
    <t xml:space="preserve">歳入科目コード一覧</t>
  </si>
  <si>
    <t xml:space="preserve">歳出科目事業コード一覧</t>
  </si>
  <si>
    <t xml:space="preserve">歳出科目（財務会計）コード一覧</t>
  </si>
  <si>
    <t xml:space="preserve">性質コード一覧</t>
  </si>
  <si>
    <t xml:space="preserve">目的コード（歳入）一覧</t>
  </si>
  <si>
    <t xml:space="preserve">目的コード（歳出）一覧</t>
  </si>
  <si>
    <t xml:space="preserve">施策体系コード一覧</t>
  </si>
  <si>
    <t xml:space="preserve">共通</t>
  </si>
  <si>
    <t xml:space="preserve">利用者の管理ができること。利用者管理では、データを参照できる部局、課の権限付与が行えること
</t>
  </si>
  <si>
    <t xml:space="preserve">利用者のセキュリティ管理として、更新は認めないが参照は認める情報に対するコントロールが行えること
</t>
  </si>
  <si>
    <t xml:space="preserve">人事異動案を入力する画面では、以下のセキュリティ管理（利用者権限管理）が行えること
・管理職と一般異動者の入力を分けられること
・保育士や学校管理員などの異動は各人事担当部局（課）において、異動案が入力できるようなデータの管理権限を付与できること
</t>
  </si>
  <si>
    <t xml:space="preserve">メニュー画面等で利用者（各部局の人事担当課など）に対し、今月の支給作業スケジュールなどのお知らせができること
</t>
  </si>
  <si>
    <t xml:space="preserve">一度に複数の画面を表示でき、並行作業を行う事が可能であること（バッチ処理時も同様）
</t>
  </si>
  <si>
    <t xml:space="preserve">各処理の開始時刻、終了時刻、処理時間、処理状態等が確認できること。
</t>
  </si>
  <si>
    <t xml:space="preserve">表示中の職員情報を引き継いで、別処理（別画面）への遷移が可能であること　（人事、給与、福利等、どの業務に対してでも遷移可能であること）
</t>
  </si>
  <si>
    <r>
      <rPr>
        <sz val="10"/>
        <rFont val="Noto Sans"/>
        <family val="2"/>
      </rPr>
      <t xml:space="preserve">複数の職員情報を修正する場合、最初に検索した職員（複数名）の情報を保持したままデータ修正が可能であること（</t>
    </r>
    <r>
      <rPr>
        <sz val="10"/>
        <rFont val="ＭＳ Ｐゴシック"/>
        <family val="3"/>
        <charset val="128"/>
      </rPr>
      <t xml:space="preserve">1</t>
    </r>
    <r>
      <rPr>
        <sz val="10"/>
        <rFont val="Noto Sans"/>
        <family val="2"/>
      </rPr>
      <t xml:space="preserve">名ずつ職員の検索を行う必要が無いこと）
</t>
    </r>
  </si>
  <si>
    <t xml:space="preserve">画面上の入力必須項目が判別可能であること
</t>
  </si>
  <si>
    <t xml:space="preserve">日付の入力はカレンダータイプのダイアログからの選択も可能であること
</t>
  </si>
  <si>
    <t xml:space="preserve">画面操作をしながらでも、画面上の文字表示が自由に拡大・縮小可能であること
</t>
  </si>
  <si>
    <t xml:space="preserve">対象者選択時に職員番号を直接入力して指定する場合は、一度に複数の職員番号を直接入力して選択することが出来ること（カンマ区切りでの職員番号指定など）
</t>
  </si>
  <si>
    <r>
      <rPr>
        <sz val="10"/>
        <rFont val="Noto Sans"/>
        <family val="2"/>
      </rPr>
      <t xml:space="preserve">以下の条件で処理対象者を選択できること。（臨時嘱託も同様）
職員番号、共済番号、カナ氏名、漢字氏名、生年月日、所属、職位、職種、補職、職務、所属異動年月日、職位異動年月日、支出科目、給料表級号給、表級号給発令日、採用日、職員区分、退職予定日、性別、在職</t>
    </r>
    <r>
      <rPr>
        <sz val="10"/>
        <rFont val="ＭＳ Ｐゴシック"/>
        <family val="3"/>
        <charset val="128"/>
      </rPr>
      <t xml:space="preserve">/</t>
    </r>
    <r>
      <rPr>
        <sz val="10"/>
        <rFont val="Noto Sans"/>
        <family val="2"/>
      </rPr>
      <t xml:space="preserve">退職の別、住所
　（臨時嘱託（必須）：職員番号、カナ氏名、漢字氏名、生年月日、所属、職種、補職、支出科目、雇用年月日、退任予定日、性別、在職</t>
    </r>
    <r>
      <rPr>
        <sz val="10"/>
        <rFont val="ＭＳ Ｐゴシック"/>
        <family val="3"/>
        <charset val="128"/>
      </rPr>
      <t xml:space="preserve">/</t>
    </r>
    <r>
      <rPr>
        <sz val="10"/>
        <rFont val="Noto Sans"/>
        <family val="2"/>
      </rPr>
      <t xml:space="preserve">退職の別、雇用保険番号）
</t>
    </r>
  </si>
  <si>
    <t xml:space="preserve">カナ氏名や漢字氏名で検索する際に、戸籍氏名及び旧姓使用の氏名両方を検索できること。また、指定により、旧姓での検索もできること。（臨時嘱託も同様）
</t>
  </si>
  <si>
    <t xml:space="preserve">台帳画面や処理画面に対して処理概略説明を表示する事が出来ること
また、処理概略についてはユーザ側で任意の文言を追加したり、修正したりすることが出来ること
</t>
  </si>
  <si>
    <t xml:space="preserve">『処理を実行しますか？』、『更新が終了しました』等の正常系メッセージは表示しないなど、習熟度によって確認メッセージの表示有無設定が可能であること
</t>
  </si>
  <si>
    <r>
      <rPr>
        <sz val="10"/>
        <rFont val="Noto Sans"/>
        <family val="2"/>
      </rPr>
      <t xml:space="preserve">処理ウィンドウが閉じる前に『このウィンドウを閉じますか？』というメッセージが表示できること
また、そのメッセージの表示</t>
    </r>
    <r>
      <rPr>
        <sz val="10"/>
        <rFont val="ＭＳ Ｐゴシック"/>
        <family val="3"/>
        <charset val="128"/>
      </rPr>
      <t xml:space="preserve">/</t>
    </r>
    <r>
      <rPr>
        <sz val="10"/>
        <rFont val="Noto Sans"/>
        <family val="2"/>
      </rPr>
      <t xml:space="preserve">非表示の制御が可能であること
</t>
    </r>
  </si>
  <si>
    <t xml:space="preserve">操作マニュアルだけでなく、運用マニュアル（システムが標準としている運用手順、処理手順などを示したもの）についても提供できること。
</t>
  </si>
  <si>
    <t xml:space="preserve">ヘルプ機能ではない。</t>
  </si>
  <si>
    <t xml:space="preserve">各登録画面には備考欄を設け担当者が業務的に必要なメモを残すことが可能であること
</t>
  </si>
  <si>
    <t xml:space="preserve">メニュー</t>
  </si>
  <si>
    <t xml:space="preserve">メニュー上の処理に対して、処理概略説明を表示する事が出来ること　
また、処理概略説明で処理の検索ができること
</t>
  </si>
  <si>
    <t xml:space="preserve">処理概略についてはユーザ側で任意の文言を追加したり、修正したりすることができること
</t>
  </si>
  <si>
    <t xml:space="preserve">月次、年次運用時に実行必要な処理を把握するため、処理の実行履歴を参照する事ができること
</t>
  </si>
  <si>
    <t xml:space="preserve">実行履歴は処理実行の日時・実行者・実行時に指定した内容・処理結果など、実行時の指示内容や実行結果が参照できること
</t>
  </si>
  <si>
    <t xml:space="preserve">データ出力</t>
  </si>
  <si>
    <r>
      <rPr>
        <sz val="10"/>
        <rFont val="Noto Sans"/>
        <family val="2"/>
      </rPr>
      <t xml:space="preserve">特定の業務データをバッチを利用して簡単にＣＳＶデータに出力できること
出力されるＣＳＶデータにタブキー出力の有無をパラメータで制御できること
（</t>
    </r>
    <r>
      <rPr>
        <sz val="10"/>
        <rFont val="ＭＳ Ｐゴシック"/>
        <family val="3"/>
        <charset val="128"/>
      </rPr>
      <t xml:space="preserve">EXCEL</t>
    </r>
    <r>
      <rPr>
        <sz val="10"/>
        <rFont val="Noto Sans"/>
        <family val="2"/>
      </rPr>
      <t xml:space="preserve">で利用できる形式でＣＳＶファイルを出力できること）
また、コピー＆ペースト機能により</t>
    </r>
    <r>
      <rPr>
        <sz val="10"/>
        <rFont val="ＭＳ Ｐゴシック"/>
        <family val="3"/>
        <charset val="128"/>
      </rPr>
      <t xml:space="preserve">Excel</t>
    </r>
    <r>
      <rPr>
        <sz val="10"/>
        <rFont val="Noto Sans"/>
        <family val="2"/>
      </rPr>
      <t xml:space="preserve">等へ貼り付けができること
（コピー＆ペーストにより、クリップボード経由でＥＸＣＥＬに情報を持ってこれること）
</t>
    </r>
  </si>
  <si>
    <r>
      <rPr>
        <sz val="10"/>
        <rFont val="Noto Sans"/>
        <family val="2"/>
      </rPr>
      <t xml:space="preserve">画面に表示された一覧データを簡単に</t>
    </r>
    <r>
      <rPr>
        <sz val="10"/>
        <rFont val="ＭＳ Ｐゴシック"/>
        <family val="3"/>
        <charset val="128"/>
      </rPr>
      <t xml:space="preserve">EXCEL</t>
    </r>
    <r>
      <rPr>
        <sz val="10"/>
        <rFont val="Noto Sans"/>
        <family val="2"/>
      </rPr>
      <t xml:space="preserve">（</t>
    </r>
    <r>
      <rPr>
        <sz val="10"/>
        <rFont val="ＭＳ Ｐゴシック"/>
        <family val="3"/>
        <charset val="128"/>
      </rPr>
      <t xml:space="preserve">OpenXML</t>
    </r>
    <r>
      <rPr>
        <sz val="10"/>
        <rFont val="Noto Sans"/>
        <family val="2"/>
      </rPr>
      <t xml:space="preserve">形式）に出力できること
また、出力した</t>
    </r>
    <r>
      <rPr>
        <sz val="10"/>
        <rFont val="ＭＳ Ｐゴシック"/>
        <family val="3"/>
        <charset val="128"/>
      </rPr>
      <t xml:space="preserve">EXCEL</t>
    </r>
    <r>
      <rPr>
        <sz val="10"/>
        <rFont val="Noto Sans"/>
        <family val="2"/>
      </rPr>
      <t xml:space="preserve">はオートフィルタで簡単に検索が可能であること
行コピーなどの機能により出力した</t>
    </r>
    <r>
      <rPr>
        <sz val="10"/>
        <rFont val="ＭＳ Ｐゴシック"/>
        <family val="3"/>
        <charset val="128"/>
      </rPr>
      <t xml:space="preserve">EXCEL</t>
    </r>
    <r>
      <rPr>
        <sz val="10"/>
        <rFont val="Noto Sans"/>
        <family val="2"/>
      </rPr>
      <t xml:space="preserve">のデータが簡単にカスタマイズできること
</t>
    </r>
  </si>
  <si>
    <t xml:space="preserve">データ取込</t>
  </si>
  <si>
    <r>
      <rPr>
        <sz val="10"/>
        <rFont val="Noto Sans"/>
        <family val="2"/>
      </rPr>
      <t xml:space="preserve">ＣＳＶやＥＸＣＥＬ（</t>
    </r>
    <r>
      <rPr>
        <sz val="10"/>
        <rFont val="ＭＳ Ｐゴシック"/>
        <family val="3"/>
        <charset val="128"/>
      </rPr>
      <t xml:space="preserve">OpenXML</t>
    </r>
    <r>
      <rPr>
        <sz val="10"/>
        <rFont val="Noto Sans"/>
        <family val="2"/>
      </rPr>
      <t xml:space="preserve">形式）など、外部作成（編集）したデータを取り込む際には、所定のエラーチェック（必須項目、職員番号の存在チェック、コードの存在チェックなど）が自動的に行われること
また、作成（編集）したデータに不正（数字タイプ項目への日本語・英字設定や、列数超過、歯抜けなど）があっても、データが取り込まれ、上記のチェックがおこなわれること
</t>
    </r>
  </si>
  <si>
    <t xml:space="preserve">入力補助</t>
  </si>
  <si>
    <t xml:space="preserve">コードの入力は、コンボボックスもしくは専用の画面により名称による選択が行えること。
</t>
  </si>
  <si>
    <t xml:space="preserve">大量の件数を持つコードの入力時は、名称による前方一致検索が行えること。
</t>
  </si>
  <si>
    <t xml:space="preserve">パラメータ</t>
  </si>
  <si>
    <t xml:space="preserve">単価や率、職種などを各種パラメータで管理しているため、制度改正等により変更があっても、システムを改修することなく職員が容易に変更作業を行えること
また、変更の基準日が管理でき、過去分の計算や名称の表示に使用できること
</t>
  </si>
  <si>
    <t xml:space="preserve">権限設定</t>
  </si>
  <si>
    <t xml:space="preserve">利用者毎に利用可能な処理機能のメニューを設定できること
</t>
  </si>
  <si>
    <t xml:space="preserve">操作者の権限に応じて、操作を行なう所属の範囲を限定できること
また、個人毎に出力する帳票についても同様に所属の範囲を限定できること
</t>
  </si>
  <si>
    <t xml:space="preserve">限定した時期のみの排他制御をかけられること。（例：給与計算期間、年調処理期間）
</t>
  </si>
  <si>
    <t xml:space="preserve">ログイン時のパスワードについては、ログインユーザが自分で変更できること
また、ログインユーザのパスワード変更を不可能とする設定も可能であること
</t>
  </si>
  <si>
    <t xml:space="preserve">ログイン時のパスワード設定については、下記の設定が可能であること　また、システム稼動後に設定内容を変更することも可能であること
・パスワード文字数
・英字のみ・数字のみの禁止
・パスワード使用期限の設定
・最近使用したパスワードの使用禁止
・ログイン失敗許容回数
</t>
  </si>
  <si>
    <t xml:space="preserve">職員認証基盤との連携を想定しているため、パッケージ共通で左記が担保されていること。</t>
  </si>
  <si>
    <t xml:space="preserve">帳票</t>
  </si>
  <si>
    <t xml:space="preserve">全ての帳票が紙で印刷可能であること
</t>
  </si>
  <si>
    <r>
      <rPr>
        <sz val="10"/>
        <rFont val="ＭＳ Ｐゴシック"/>
        <family val="3"/>
        <charset val="128"/>
      </rPr>
      <t xml:space="preserve">OpenXML</t>
    </r>
    <r>
      <rPr>
        <sz val="10"/>
        <rFont val="Noto Sans"/>
        <family val="2"/>
      </rPr>
      <t xml:space="preserve">形式で作成した帳票の出力ができること
</t>
    </r>
  </si>
  <si>
    <t xml:space="preserve">帳票出力時には条件設定、出力順の指定が行なえること
</t>
  </si>
  <si>
    <t xml:space="preserve">帳票は印刷する前にプレビューの表示ができること
</t>
  </si>
  <si>
    <t xml:space="preserve">帳票はＥＸＣＥＬで印刷イメージの保存ができること
</t>
  </si>
  <si>
    <t xml:space="preserve">出力順をプログラムをカスタマイズせず変更できるしくみを持っていること
職員毎に出力する帳票で帳票毎に出力順を任意に変更できること
システム内で管理している個人情報の全てをソートキーとして使用できること
（例）
・氏名、カナ氏名、戸籍氏名、旧氏名
・所属、職種、職位・職層、補職、所属異動日、職位異動日
・採用日、退職予定日
・表級号給、科目
・共済組合員番号、健保番号
</t>
  </si>
  <si>
    <t xml:space="preserve">作成した帳票をＥＸＣＥＬで容易に加工できること
</t>
  </si>
  <si>
    <t xml:space="preserve">ＥＸＣＥＬで加工できるデータが出力できれば可とします。</t>
  </si>
  <si>
    <t xml:space="preserve">作成した帳票をＣＳＶ形式やＰＤＦ形式で保存できること
</t>
  </si>
  <si>
    <t xml:space="preserve">処理管理</t>
  </si>
  <si>
    <t xml:space="preserve">給与計算等のバッチ処理に対して、処理の経過／進捗状況を確認できること
</t>
  </si>
  <si>
    <t xml:space="preserve">バッチ処理の実行権限を管理者などの利用者に設定できること
</t>
  </si>
  <si>
    <t xml:space="preserve">バッチ処理の実行履歴を確認し、前回の実行時間の事前確認が行える事
</t>
  </si>
  <si>
    <t xml:space="preserve">ログインの状況を画面で照会できること。
</t>
  </si>
  <si>
    <t xml:space="preserve">処理の履歴を画面で照会できること。（誰がいつどの処理を行ったか）
</t>
  </si>
  <si>
    <t xml:space="preserve">バッチ処理の状況は、該当バッチ処理を実行できる権限を有するユーザのみ参照可能であること。
</t>
  </si>
  <si>
    <t xml:space="preserve">オンラインヘルプ</t>
  </si>
  <si>
    <t xml:space="preserve">現在の実行処理から、該当処理のオンラインヘルプを呼び出せること
</t>
  </si>
  <si>
    <t xml:space="preserve">全ての処理の操作マニュアルがあること
</t>
  </si>
  <si>
    <t xml:space="preserve">月次処理のマニュアルがあること
</t>
  </si>
  <si>
    <t xml:space="preserve">事象毎（採用、退職、休職、部休、異動など）の業務横断的な運用マニュアルがあること
</t>
  </si>
  <si>
    <t xml:space="preserve">データ管理</t>
  </si>
  <si>
    <t xml:space="preserve">サーバー上に存在するバッチ処理の入力ファイルをクライアント端末から保守（検索、削除、追加）できること
</t>
  </si>
  <si>
    <t xml:space="preserve">全てのテーブルにユーザが自由に利用可能な項目があり、その項目の登録・修正を行う画面をユーザが簡易に作成できること。
</t>
  </si>
  <si>
    <t xml:space="preserve">コード管理</t>
  </si>
  <si>
    <t xml:space="preserve">システムで使用するコード（財務会計、所属、住所、支出科目、金融機関、研修、給料表等）を管理できること
</t>
  </si>
  <si>
    <t xml:space="preserve">コードはデータ出力可能とし、ＥＸＣＥＬ等で修正した結果を一括取込できること
</t>
  </si>
  <si>
    <t xml:space="preserve">所属コードは最大７階層１５桁まで拡張可能であること
</t>
  </si>
  <si>
    <r>
      <rPr>
        <sz val="10"/>
        <rFont val="Noto Sans"/>
        <family val="2"/>
      </rPr>
      <t xml:space="preserve">支出科目について、細々節まで管理できること。また、事業コードについては任意の階層、桁数で管理できること。（最大</t>
    </r>
    <r>
      <rPr>
        <sz val="10"/>
        <rFont val="ＭＳ Ｐゴシック"/>
        <family val="3"/>
        <charset val="128"/>
      </rPr>
      <t xml:space="preserve">25</t>
    </r>
    <r>
      <rPr>
        <sz val="10"/>
        <rFont val="Noto Sans"/>
        <family val="2"/>
      </rPr>
      <t xml:space="preserve">桁）
</t>
    </r>
  </si>
  <si>
    <t xml:space="preserve">ＬＡＳＤＥＣの住所データを一括でシステムに登録できること。
</t>
  </si>
  <si>
    <t xml:space="preserve">市町村合併に伴う住所情報に変更があったとき、個人の住所情報等を一括で置換できること。
</t>
  </si>
  <si>
    <t xml:space="preserve">保守作業で対応できれば構いません</t>
  </si>
  <si>
    <t xml:space="preserve">金融機関の統廃合情報を登録できること。また、登録した統廃合情報を元に、職員の振込情報を一括で置換できること。
</t>
  </si>
  <si>
    <t xml:space="preserve">全てのコードに対して有効期間（開始日・終了日）及び、内部コード・外部コードを有し、将来的にコードが廃止となった場合に画面・帳票等で前詰め表示が行えること
</t>
  </si>
  <si>
    <t xml:space="preserve">例：
Ｈ１７．４時点　１：昇給　２：特別昇給　３：昇格　→　Ｈ２０．４時点　１：昇給　２：昇格　など　・・・
また、データ上はＨ１７．４時点の３：昇格と、Ｈ２０．４時点の２：昇格は同一コードである事が管理できること
</t>
  </si>
  <si>
    <t xml:space="preserve">全てのコードに対してユーザが自由に付加情報を設定できること。また、付加情報には、項目名称を設定でき、付加情報の内容を画面から登録・修正可能なこと。</t>
  </si>
  <si>
    <t xml:space="preserve">制度改正</t>
  </si>
  <si>
    <r>
      <rPr>
        <sz val="10"/>
        <rFont val="Noto Sans"/>
        <family val="2"/>
      </rPr>
      <t xml:space="preserve">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10</t>
    </r>
    <r>
      <rPr>
        <sz val="10"/>
        <rFont val="Noto Sans"/>
        <family val="2"/>
      </rPr>
      <t xml:space="preserve">月施行の地方公務員共済制度の変更に対応していること
（手当率制から標準報酬制への移行）
</t>
    </r>
  </si>
  <si>
    <t xml:space="preserve">人事</t>
  </si>
  <si>
    <t xml:space="preserve">人事記録（人事台帳管理）</t>
  </si>
  <si>
    <t xml:space="preserve">職員の以下の基本情報について照会・保守が行えること。また１画面で以下の情報全てが確認可能であること。
・個人情報
・現在異動情報（職員情報）
・兼務情報
・給与基本情報
・初任給情報
・退職情報
・分限・懲戒情報
・休暇情報
・表彰情報
・公務災害情報
・給与履歴情報
・発令履歴情報
・異動履歴情報
・研修履歴情報
・資格免許情報
・親族職員情報
・家族情報
・昇任昇格情報
・採用予定者情報
・前職履歴情報
・旧市町村（合併前市町村）情報
</t>
  </si>
  <si>
    <t xml:space="preserve">上記情報について、権限により参照可能な情報を任意に制御できること。
</t>
  </si>
  <si>
    <t xml:space="preserve">表彰情報情報は人事担当者のみ、分限・懲戒情報は人事担当者の一部のみなど
</t>
  </si>
  <si>
    <r>
      <rPr>
        <sz val="10"/>
        <rFont val="Noto Sans"/>
        <family val="2"/>
      </rPr>
      <t xml:space="preserve">世帯の筆頭者の管理ができること。</t>
    </r>
    <r>
      <rPr>
        <sz val="10"/>
        <rFont val="ＭＳ Ｐゴシック"/>
        <family val="3"/>
        <charset val="128"/>
      </rPr>
      <t xml:space="preserve">Excel</t>
    </r>
    <r>
      <rPr>
        <sz val="10"/>
        <rFont val="Noto Sans"/>
        <family val="2"/>
      </rPr>
      <t xml:space="preserve">形式での一括入力・出力により、筆頭者一覧の作成ができること。
</t>
    </r>
  </si>
  <si>
    <t xml:space="preserve">発令履歴、異動履歴は長岡市指定の形式で管理できること。
（人事異動辞令は通知形式であるため、通常の発令文言の管理ではない点を考慮すること）
＜発令履歴＞
・発令日
・発令内容
・任命権者
＜異動履歴＞
・発令日
・異動区分（本務／兼務）
・所属
・異動事由
・補職、職種、職位、職名、職階
・備考
</t>
  </si>
  <si>
    <t xml:space="preserve">氏名の履歴管理及び照会・保守が行えること
</t>
  </si>
  <si>
    <t xml:space="preserve">氏名履歴情報として漢字氏名、カナ氏名、戸籍上氏名、改姓年月日、改姓事由、備考を管理できること
</t>
  </si>
  <si>
    <t xml:space="preserve">旧姓の使用ができること
</t>
  </si>
  <si>
    <t xml:space="preserve">住所（居所・住民票）の履歴管理及び照会・保守が行えること
</t>
  </si>
  <si>
    <t xml:space="preserve">住所履歴情報としては、郵便番号、住所（漢字）、方書、変更年月日、備考を管理できること
</t>
  </si>
  <si>
    <t xml:space="preserve">郵便番号から住所を検索が行える入力支援機能があること。
</t>
  </si>
  <si>
    <t xml:space="preserve">住所（居所・住民票）については、カナ住所も管理可能であること
</t>
  </si>
  <si>
    <t xml:space="preserve">電話番号、ＦＡＸ番号、メールアドレスを複数個管理できること
</t>
  </si>
  <si>
    <t xml:space="preserve">緊急連絡先の管理ができること
</t>
  </si>
  <si>
    <t xml:space="preserve">採用日とは別に退職手当算定基準日を管理できること。また、入力した退職手当算定基準日は退職手当計算に反映されること
</t>
  </si>
  <si>
    <t xml:space="preserve">兼務情報の管理（発令年月日、事由、所属、補職、備考等）及び照会・保守が行えること
兼務情報については複数（１０以上）の管理が行えること
</t>
  </si>
  <si>
    <t xml:space="preserve">本務所属、兼務所属のうち、どこが主たる勤務先であるかの管理ができること
</t>
  </si>
  <si>
    <t xml:space="preserve">給与基本情報の管理（給与所属、予算所属、支出科目、表級号給、発令年月日等）及び照会・保守が行えること
</t>
  </si>
  <si>
    <t xml:space="preserve">初任給情報の管理（採用時学歴、給決学歴、前歴換算月数、初任給表級号給、試験区分、試験事由、備考）及び照会・保守が行なえること
</t>
  </si>
  <si>
    <t xml:space="preserve">退職情報の管理（事由、退職年月日、任命権者、備考）及び照会・保守が行なえること
</t>
  </si>
  <si>
    <t xml:space="preserve">分限懲戒情報の管理（発令年月日、事由、処分者、期間、根拠条例、減給率、備考等）及び照会・保守が行なえること
</t>
  </si>
  <si>
    <t xml:space="preserve">休暇・休業情報の管理（事由、期間、日数、備考）及び照会・保守が行なえること
</t>
  </si>
  <si>
    <t xml:space="preserve">職員表彰の管理（表彰名、表彰年月日、表彰機関、備考）及び照会・保守が行なえること
</t>
  </si>
  <si>
    <t xml:space="preserve">公務災害情報の管理（受傷年月日、受傷名、認定番号、備考）及び照会・保守が行えること
</t>
  </si>
  <si>
    <t xml:space="preserve">給与履歴情報の管理（発令年月日、事由、表級号給、月額等）及び照会・保守が行えること
</t>
  </si>
  <si>
    <t xml:space="preserve">発令履歴情報の管理（発令年月日、発令文、任命権者、事由、備考）及び照会・保守が行えること
</t>
  </si>
  <si>
    <t xml:space="preserve">給与履歴（昇格昇給関連）と発令履歴（所属異動等）は、１画面で参照可能であること（発令日＋発令履歴文言）
</t>
  </si>
  <si>
    <t xml:space="preserve">異動歴情報の管理（発令年月日、異動区分、所属、補職、職位、職階等）及び照会・保守が行えること
</t>
  </si>
  <si>
    <t xml:space="preserve">研修履歴の管理（研修、研修期間、研修時所属・補職・職位、備考）及び照会・保守が行えること
</t>
  </si>
  <si>
    <t xml:space="preserve">資格免許情報の管理（資格免許、免許番号、取得年月日、有効年月日、認定者、備考）及び照会・保守が行えること
</t>
  </si>
  <si>
    <t xml:space="preserve">親族職員の管理（職員番号、続柄、備考）ができること
</t>
  </si>
  <si>
    <t xml:space="preserve">身障者情報の管理（種別、認定年月日、区分、等級、備考）及び照会・保守が行えること
</t>
  </si>
  <si>
    <t xml:space="preserve">前職歴情報の管理（勤務期間（自・至）、勤務先名称、勤務先住所、職務内容、前歴区分、換算月数、備考）及び照会・保守が行えること
</t>
  </si>
  <si>
    <t xml:space="preserve">学歴情報の管理（学歴、入学年月、卒業年月、学校、学部、学科、備考等）及び照会・保守が行えること
</t>
  </si>
  <si>
    <t xml:space="preserve">学校名、学部学科名、前職名称、資格免許名等に関しては、コードを設定せずに日本語のみでの管理も可能であること
また、各日本語項目は３０文字以上設定可能であること
</t>
  </si>
  <si>
    <t xml:space="preserve">保証人情報の管理（カナ氏名、漢字氏名、間柄、〒、住所等）及び保守が行なえること
</t>
  </si>
  <si>
    <t xml:space="preserve">顔写真データを管理可能であること。また顔写真データを一括して登録可能であること。
</t>
  </si>
  <si>
    <t xml:space="preserve">人事記録（帳票作成）</t>
  </si>
  <si>
    <t xml:space="preserve">以下の帳票の作成が行なえること
・人事台帳
・職員名簿
・現況報告
・再任用職員一覧
・休職者一覧
・身分証明書
</t>
  </si>
  <si>
    <t xml:space="preserve">人事台帳は現行の様式、内容であること。
またＥＸＣＥＬ形式での保存、データ出力機能を有すること。（研修履歴、独自の発令履歴の出力）
項目は以下の内容を管理できること。
・氏名、戸籍氏名、旧氏名（旧姓）、生年月日、住所、電話番号、本籍、筆頭者と続柄
・採用時情報（本採用日、条件付採用年月日、臨時嘱託採用日、採用事由、採用試験区分、採用職種）
・学歴情報（修学期間、年数、学校名、学部名、学科名、卒退区分）
・前職歴情報（前職期間、年月数、勤務先名称）
・資格免許情報（資格免許名、認定者、取得年月日）
・退職時
</t>
  </si>
  <si>
    <t xml:space="preserve">職員名簿は現行レイアウトであること。
・氏名　　　　・兼務情報
・カナ氏名　 ・内線番号
・所属　　　　・所在地（住所）
・役職
・電話番号
また職員名簿作成のための原稿を所属に配布し取り込みを行うことができること。
臨時嘱託職員を含む／含まないの選択ができること。
</t>
  </si>
  <si>
    <t xml:space="preserve">人事記録（写真印刷）</t>
  </si>
  <si>
    <t xml:space="preserve">顔写真付の身分証明書を出力できること
</t>
  </si>
  <si>
    <t xml:space="preserve">顔写真付の職員一覧を出力できること
また、一覧上で職員番号、氏名、カナ氏名、性別、年齢、生年月日、採用日、所属、勤務地、職員区分、補職、職種、職位、職階、表級号給、支出科目、採用試験区分、採用職種、採用学歴、最終学歴、給与決定学歴、勤続年数、現在職位在位年数が確認可能であること
</t>
  </si>
  <si>
    <t xml:space="preserve">人事記録（データ検索）</t>
  </si>
  <si>
    <t xml:space="preserve">職員番号、共済番号、カナ氏名及び所属で検索が出来ること
</t>
  </si>
  <si>
    <t xml:space="preserve">人事異動（異動希望）</t>
  </si>
  <si>
    <t xml:space="preserve">人事異動の自己申告情報（異動希望、任用歴、通勤方法、健康状況、希望職務、派遣希望）を管理できること
</t>
  </si>
  <si>
    <t xml:space="preserve">所属毎に異動希望職員、転入・転出予定者の確認ができること
</t>
  </si>
  <si>
    <t xml:space="preserve">職員の異動希望情報を参考に異動情報が作成できること
</t>
  </si>
  <si>
    <t xml:space="preserve">勤務状況及び異動調書が出力できること。（現行レイアウト様式）
管理項目は以下になります。
　・所属名
　・職名
　・職種
　・マーク（◇：指定した職種の場合　☆：指定の職位より上位の職位でかつ在課年数３年以上５年未満　★：指定の職位より上位の職位でかつ在課年数５年以上）
　・氏名
　・現所属在課年数
　・満年齢
　・勤務状況評価（業務能力、対人能力、意欲態度）
　・特性・育成ポイント
　・異動の可否その他
※勤務状況評価、特性・育成ポイント、異動の可否は記入欄のため記入枠のみ印字する。
</t>
  </si>
  <si>
    <r>
      <rPr>
        <sz val="10"/>
        <rFont val="Noto Sans"/>
        <family val="2"/>
      </rPr>
      <t xml:space="preserve">人事異動（異動前処理</t>
    </r>
    <r>
      <rPr>
        <sz val="10"/>
        <rFont val="ＭＳ Ｐゴシック"/>
        <family val="3"/>
        <charset val="128"/>
      </rPr>
      <t xml:space="preserve">-</t>
    </r>
    <r>
      <rPr>
        <sz val="10"/>
        <rFont val="Noto Sans"/>
        <family val="2"/>
      </rPr>
      <t xml:space="preserve">帳票作成）</t>
    </r>
  </si>
  <si>
    <t xml:space="preserve">人事異動処理前に事前資料として以下の帳票を作成できること
・在課年数一覧
・職位別昇格年度一覧
・個人別経歴表
・親族情報一覧
・資格免許別取得者一覧
・職種別年齢別職位別人数一覧
・組織図
・配置図
</t>
  </si>
  <si>
    <r>
      <rPr>
        <sz val="10"/>
        <rFont val="Noto Sans"/>
        <family val="2"/>
      </rPr>
      <t xml:space="preserve">帳票出力時には条件設定、出力順、改頁の指定が行なえること
帳票出力時にデータ出力及び帳票出力かを選択できること
帳票の場合にはプレビュー（帳票イメージを確認）を行なえること
出力順制御</t>
    </r>
    <r>
      <rPr>
        <sz val="10"/>
        <rFont val="ＭＳ Ｐゴシック"/>
        <family val="3"/>
        <charset val="128"/>
      </rPr>
      <t xml:space="preserve">(</t>
    </r>
    <r>
      <rPr>
        <sz val="10"/>
        <rFont val="Noto Sans"/>
        <family val="2"/>
      </rPr>
      <t xml:space="preserve">ソート順の可変）は、以下の帳票に対応しております。
・在課年数一覧
・職位別昇格年度一覧
・個人別経歴票
・親族情報一覧
・資格免許別取得者一覧
改ページの指定（画面</t>
    </r>
    <r>
      <rPr>
        <sz val="10"/>
        <rFont val="ＭＳ Ｐゴシック"/>
        <family val="3"/>
        <charset val="128"/>
      </rPr>
      <t xml:space="preserve">or</t>
    </r>
    <r>
      <rPr>
        <sz val="10"/>
        <rFont val="Noto Sans"/>
        <family val="2"/>
      </rPr>
      <t xml:space="preserve">パラメータ選択</t>
    </r>
    <r>
      <rPr>
        <sz val="10"/>
        <rFont val="ＭＳ Ｐゴシック"/>
        <family val="3"/>
        <charset val="128"/>
      </rPr>
      <t xml:space="preserve">)</t>
    </r>
    <r>
      <rPr>
        <sz val="10"/>
        <rFont val="Noto Sans"/>
        <family val="2"/>
      </rPr>
      <t xml:space="preserve">は、以下の帳票に対応しております。
・在課年数一覧
・組織図
・配置図
</t>
    </r>
  </si>
  <si>
    <r>
      <rPr>
        <sz val="10"/>
        <rFont val="Noto Sans"/>
        <family val="2"/>
      </rPr>
      <t xml:space="preserve">人事異動（シミュレーション</t>
    </r>
    <r>
      <rPr>
        <sz val="10"/>
        <rFont val="ＭＳ Ｐゴシック"/>
        <family val="3"/>
        <charset val="128"/>
      </rPr>
      <t xml:space="preserve">)</t>
    </r>
  </si>
  <si>
    <t xml:space="preserve">現組織、新組織がツリー構造で表示でき、職員の異動をドラック＆ドロップで行なえること
</t>
  </si>
  <si>
    <t xml:space="preserve">人事異動処理時に職員の詳細情報（個人情報、職員情報、発令歴情報、顔写真情報、学歴情報、親族情報、資格免許情報、研修情報、賞罰、兼務等）を表示できること
</t>
  </si>
  <si>
    <t xml:space="preserve">人事異動時には新規採用者、昇任者情報等も参照でき異動処理が行なえること
</t>
  </si>
  <si>
    <t xml:space="preserve">人事異動情報作成後に異動発令内容が確認できること
</t>
  </si>
  <si>
    <t xml:space="preserve">人事異動案を５個以上登録できること
</t>
  </si>
  <si>
    <t xml:space="preserve">人事異動案から復元ができること
</t>
  </si>
  <si>
    <t xml:space="preserve">人事異動シミュレーションで登録した情報を元にマスタ類、発令履歴、辞令書を自動的に作成できること
</t>
  </si>
  <si>
    <t xml:space="preserve">辞令書に出力する項目の位置変更、フォントタイプ変更、罫線変更など、見た目の変更が容易にできること
</t>
  </si>
  <si>
    <t xml:space="preserve">※各種用紙サイズ、手差し印刷（罫線なし）など、様々なレイアウトに対応できる
</t>
  </si>
  <si>
    <t xml:space="preserve">辞令書に公印を印字できること
</t>
  </si>
  <si>
    <t xml:space="preserve">任命権者ごとに異なる公印を印字できること
</t>
  </si>
  <si>
    <t xml:space="preserve">異動処理時に昇任・昇格者の抽出が行え人事異動に情報を反映ができること
</t>
  </si>
  <si>
    <t xml:space="preserve">人事異動処理中に以下の帳票を作成できること
・配置図　　　　　　　　　　　　　　・人事異動内訳明細書
・職員定数確認リスト　　　　　　・昇任昇格者名簿
・異動確認リスト（本務・兼務） ・退職予定者（事由別、総括表）
・出入り表　　　　　　　　　　　　  ・採用予定者
・内示書
・辞令簿
・辞令書
</t>
  </si>
  <si>
    <t xml:space="preserve">人事異動（異動チェック）</t>
  </si>
  <si>
    <t xml:space="preserve">人事異動処理中に以下の各種チェックが行えること
・親族チェック（勤務地も考慮したもの）
・ポストチェック（ポストの重複、空白）
・併任、兼職発令漏れチェック
など
</t>
  </si>
  <si>
    <t xml:space="preserve">人事異動（組織変更）</t>
  </si>
  <si>
    <t xml:space="preserve">組織変更（新設、名称変更、廃止、統合、移管、ポスト新設・廃止）のシミュレーションが可能なこと
</t>
  </si>
  <si>
    <t xml:space="preserve">複数のシミュレーション案（要求案、査定案、確定案）を保存可能であること
</t>
  </si>
  <si>
    <t xml:space="preserve">組織データを出力できること。組織変更確定データを人事異動に反映させる機能があること
</t>
  </si>
  <si>
    <t xml:space="preserve">人事異動（定員管理情報）</t>
  </si>
  <si>
    <t xml:space="preserve">組織における事務分掌の管理を行えること
</t>
  </si>
  <si>
    <t xml:space="preserve">所属別、職種別に定数の管理を行えること
</t>
  </si>
  <si>
    <t xml:space="preserve">前年の定数情報を元にして、当年の定数シミュレーション案を複数作成できること
</t>
  </si>
  <si>
    <t xml:space="preserve">人事異動（異動処理）</t>
  </si>
  <si>
    <t xml:space="preserve">本務異動情報、兼務異動情報の一括出力ができる仕組みを有すること
</t>
  </si>
  <si>
    <t xml:space="preserve">本務異動情報、兼務異動情報の一括登録（取り込み）ができる仕組みを有すること
</t>
  </si>
  <si>
    <t xml:space="preserve">課内異動情報を一括登録及び取り込み機能を有すること
</t>
  </si>
  <si>
    <t xml:space="preserve">組織改正に柔軟に対応ができること（組織改正の情報は人事異動情報に反映が出来ること）
</t>
  </si>
  <si>
    <t xml:space="preserve">所属の統廃合情報を入力することで、その所属に属する職員の異動情報を一括で作成することができること。
（なお、ここでいう所属情報とは、部局レベル、部レベル、課レベル、係レベルの情報を指し、それぞれの単位で一括異動できることを想定している。例えば、課の統合、係単位で課の分割、部の統合、課の部局間の移動に対応できることを指している）
</t>
  </si>
  <si>
    <t xml:space="preserve">想定しているケースと機能は以下のとおり
＜統合・名称変更＞
　所属の統廃合情報を登録することにより、一括で職員を新所属に異動させる機能
＜分割＞
 　係の統廃合情報を登録することにより、それぞれの新所属に職員を一括で異動させる機能
＜廃止＞
　所属の統廃合情報を登録することにより、一括で職員を指定の所属に異動させる機能
＜移動＞
　例えば、課における部の移動（総務部⇒新設の部など）
</t>
  </si>
  <si>
    <t xml:space="preserve">組織改正に伴う異動について、辞令の出力有無や在課年数を通算する／しない、内示書への出力有無を任意に指定できること。
</t>
  </si>
  <si>
    <t xml:space="preserve">作成した異動情報、発令情報の退避、復元を行なえること
</t>
  </si>
  <si>
    <r>
      <rPr>
        <sz val="10"/>
        <rFont val="Noto Sans"/>
        <family val="2"/>
      </rPr>
      <t xml:space="preserve">人事異動（異動後処理</t>
    </r>
    <r>
      <rPr>
        <sz val="10"/>
        <rFont val="ＭＳ Ｐゴシック"/>
        <family val="3"/>
        <charset val="128"/>
      </rPr>
      <t xml:space="preserve">-</t>
    </r>
    <r>
      <rPr>
        <sz val="10"/>
        <rFont val="Noto Sans"/>
        <family val="2"/>
      </rPr>
      <t xml:space="preserve">帳票作成）</t>
    </r>
  </si>
  <si>
    <t xml:space="preserve">人事異動処理後に以下の帳票を作成できること
・配置図
・職員定数確認リスト
・個人別経歴表
</t>
  </si>
  <si>
    <t xml:space="preserve">帳票出力時には条件設定、出力順、改頁の指定が行なえること
帳票出力時にデータ出力及び帳票出力かを選択できること
帳票の場合にはプレビュー（帳票イメージを確認）を行なえること
</t>
  </si>
  <si>
    <t xml:space="preserve">人事異動（辞令関係）</t>
  </si>
  <si>
    <t xml:space="preserve">辞令書の辞令文を異動情報を基に自動生成できること
</t>
  </si>
  <si>
    <t xml:space="preserve">新たな辞令文の追加はプログラム修正を行なわずに行なえること
</t>
  </si>
  <si>
    <t xml:space="preserve">辞令文のパターン登録は画面から簡単に行なえること
</t>
  </si>
  <si>
    <t xml:space="preserve">例外の辞令に関しては、ワープロ的に作成が行なえること
また、その辞令を複数職員に対して一括で同様の内容で作成できること
</t>
  </si>
  <si>
    <t xml:space="preserve">現行レイアウト様式で辞令を出力することができること。
（通知形式であり、発令後の給料表（表級号）、補職、所属等の管理ができること）
・氏名
・発令日
・異動種目
・新所属、新職名、新給料
・旧所属、旧職名、旧給料
・備考
</t>
  </si>
  <si>
    <t xml:space="preserve">現行レイアウト様式で内示書を出力できること。またプレス発表用資料の作成ができること。
＜内示書＞
・所属
・転出情報（職名、氏名、備考、新所属、新職名、新任備考）
・転入情報（職名、氏名、備考、旧所属、旧職名、旧任備考）
＜プレス発表用の資料＞
・役付区分
・新所属
・旧所属
・氏名
・備考
</t>
  </si>
  <si>
    <t xml:space="preserve">現行レイアウト様式で人事異動内訳明細書が出力できること。
職階区分毎に以下の集計を行う。
・部局毎配置換え数　　　　　　　　　　　・部局毎退職者数
・部局毎昇任数　　　　　　　　　　　　　 ・部局毎採用者数
・市長部局出向数、市長部局転任数
・部局毎兼職数
</t>
  </si>
  <si>
    <t xml:space="preserve">辞令文の内容を一覧形式で出力できること。
</t>
  </si>
  <si>
    <t xml:space="preserve">表彰・分限・懲戒（分限懲戒等）</t>
  </si>
  <si>
    <t xml:space="preserve">分限懲戒、休暇等の辞令に関しては画面から登録された情報を基に作成が出来ること
</t>
  </si>
  <si>
    <t xml:space="preserve">発令後、マスタ更新及び発令履歴も自動生成できること
</t>
  </si>
  <si>
    <t xml:space="preserve">分限懲戒、休暇等は給与システムへ連携し減額、減給及び日割計算、期末勤勉期間率、昇給成績の設定を自動的に行なえること
</t>
  </si>
  <si>
    <t xml:space="preserve">表彰・分限・懲戒（職員表彰）</t>
  </si>
  <si>
    <t xml:space="preserve">勤続年数に併せて表彰対象者の抽出が可能なこと
</t>
  </si>
  <si>
    <t xml:space="preserve">抽出された表彰対象者情報についてはデータ出力が行なえること
</t>
  </si>
  <si>
    <t xml:space="preserve">表彰者の情報が自動的に履歴に反映されること
</t>
  </si>
  <si>
    <t xml:space="preserve">採用管理（任用候補者管理）</t>
  </si>
  <si>
    <t xml:space="preserve">任用候補者に関してはＥＸＣＥＬ等で作成したデータを一括取込、出力する機能を有すること
</t>
  </si>
  <si>
    <t xml:space="preserve">一次試験・二次試験の点数管理が可能であること
</t>
  </si>
  <si>
    <t xml:space="preserve">登録したデータを基に任用候補者名簿を作成できること
</t>
  </si>
  <si>
    <t xml:space="preserve">①以下の組合せ単位で、採用予定者の職員番号が自動採番可能であること
　・年度
　・採用機関
　・職員区分
　・採用職種
　・性別
②上記の各組合せに対して、自動採番する職員番号の範囲を設定できること。
③カナ氏名や採用機関を組み合わせて、採番順を設定できること。
</t>
  </si>
  <si>
    <t xml:space="preserve">職員番号を自動採番することが可能であること。
条件（年度、採用機関、職員区分、採用職種、性別）毎に、自動採番する職員番号の範囲を設定をができること。
また自動採番する職員番号にチェックデジットを付加できること。
</t>
  </si>
  <si>
    <t xml:space="preserve">採用管理（採用予定者管理）</t>
  </si>
  <si>
    <t xml:space="preserve">任用候補者情報を基に一括で登録できる仕組みを有すること
</t>
  </si>
  <si>
    <t xml:space="preserve">採用予定者名簿を出力する際には、試験区分、採用職種、採用事由別に出力が可能なこと
</t>
  </si>
  <si>
    <t xml:space="preserve">採用予定者情報を人事異動に反映できること（人事異動で取り扱うことが出来ること）
</t>
  </si>
  <si>
    <t xml:space="preserve">任用候補者から採用予定者になった段階で、前職歴・学歴・初任給、親族情報、資格免許情報、家族、口座、通勤、住居の登録が可能であること
</t>
  </si>
  <si>
    <t xml:space="preserve">初任給の自動算定が行えること
</t>
  </si>
  <si>
    <t xml:space="preserve">採用管理（条件付採用者管理）</t>
  </si>
  <si>
    <t xml:space="preserve">条件付採用者の任期満了者の抽出を行えること
</t>
  </si>
  <si>
    <t xml:space="preserve">採用管理（再任用対象者管理）</t>
  </si>
  <si>
    <t xml:space="preserve">再任用職員の任用を行なえること　また、職員時の情報を引き継ぐことが可能であること
</t>
  </si>
  <si>
    <t xml:space="preserve">再任用時の職員番号は、再任用前の職員番号を継続／変更の何れにも対応できること
</t>
  </si>
  <si>
    <t xml:space="preserve">再任用の対象者を抽出できること
</t>
  </si>
  <si>
    <t xml:space="preserve">退職（退職予定者管理）</t>
  </si>
  <si>
    <t xml:space="preserve">将来に渡り定年退職予定者の抽出が行えること
</t>
  </si>
  <si>
    <t xml:space="preserve">年齢により定年退職者の抽出が行えること　また、抽出された情報は辞令書出力、マスタ更新、発令履歴等の自動生成が可能であること
</t>
  </si>
  <si>
    <t xml:space="preserve">予定者保守で登録したもののうち、退職事由別に退職予定者を抽出できること
</t>
  </si>
  <si>
    <t xml:space="preserve">退職条件の変更（年齢の引き上げ、引き下げ等）は画面より簡単に行なえること
</t>
  </si>
  <si>
    <t xml:space="preserve">過去の退職者に関しても画面、帳票等で確認が行なえること
</t>
  </si>
  <si>
    <t xml:space="preserve">退職予定者情報を人事異動に反映できること
</t>
  </si>
  <si>
    <t xml:space="preserve">定年・勧奨退職以外の退職事由は随時登録ができる仕組みを有すること
</t>
  </si>
  <si>
    <t xml:space="preserve">退職（退職管理）</t>
  </si>
  <si>
    <t xml:space="preserve">退職証明書の発行が可能なこと
</t>
  </si>
  <si>
    <t xml:space="preserve">昇任・昇格</t>
  </si>
  <si>
    <t xml:space="preserve">昇任、昇格者の抽出条件の設定を行なえること　また、抽出も行えること
</t>
  </si>
  <si>
    <r>
      <rPr>
        <sz val="10"/>
        <rFont val="Noto Sans"/>
        <family val="2"/>
      </rPr>
      <t xml:space="preserve">対象者の抽出は長岡市の規定により抽出が行えること。
　条件は以下の通り
　・級異動日から在級年数
　・表級号（</t>
    </r>
    <r>
      <rPr>
        <sz val="10"/>
        <rFont val="ＭＳ Ｐゴシック"/>
        <family val="3"/>
        <charset val="128"/>
      </rPr>
      <t xml:space="preserve">from to)
</t>
    </r>
    <r>
      <rPr>
        <sz val="10"/>
        <rFont val="Noto Sans"/>
        <family val="2"/>
      </rPr>
      <t xml:space="preserve">　・職位
　・職階
　・採用試験区分
　・採用職種
　・職種
　・採用学歴
　・最終学歴
　・給与決定学歴
　・年齢
　・勤続年数
　・現在職位在位年数
　</t>
    </r>
  </si>
  <si>
    <t xml:space="preserve">昇格格付けを行い、昇給処理に反映を行えること
</t>
  </si>
  <si>
    <t xml:space="preserve">昇格後の表級号給が自動で算出可能であること
</t>
  </si>
  <si>
    <t xml:space="preserve">復職時調整</t>
  </si>
  <si>
    <t xml:space="preserve">休職、休業からの職務復帰による復職時調整（昇給）計算が行えること
</t>
  </si>
  <si>
    <t xml:space="preserve">復職時調整計算時の６分の５計算書が出力できること
</t>
  </si>
  <si>
    <t xml:space="preserve">わたり昇格、枠外昇給の設定が行えること
</t>
  </si>
  <si>
    <t xml:space="preserve">復職時調整後の計算結果を確認できること
</t>
  </si>
  <si>
    <t xml:space="preserve">昇給通知書のデータ出力、帳票印刷ができること
</t>
  </si>
  <si>
    <t xml:space="preserve">研修</t>
  </si>
  <si>
    <t xml:space="preserve">研修対象者を抽出するための条件設定画面があること
</t>
  </si>
  <si>
    <t xml:space="preserve">指定した研修に対する受講者情報をデータ出力及びデータ取り込みが行えること
</t>
  </si>
  <si>
    <t xml:space="preserve">研修修了実績の登録ができること
また、個人研修履歴に自動反映ができること
</t>
  </si>
  <si>
    <t xml:space="preserve">庶務連携</t>
  </si>
  <si>
    <t xml:space="preserve">庶務システムで申請された氏名・住所の変更届を取り込むことが可能であること
</t>
  </si>
  <si>
    <t xml:space="preserve">人事給与システムで発令された病気休職、育児休業などを庶務システムに反映可能であること
</t>
  </si>
  <si>
    <t xml:space="preserve">調査（定員管理情報）</t>
  </si>
  <si>
    <t xml:space="preserve">実調職務、所属等から定員管理用の部門・職種へ変換できること
また、変換するパターンを登録・保守できること
</t>
  </si>
  <si>
    <t xml:space="preserve">定員管理用の情報を生成できること　また、保守も行なえること
前回から変更がなかった職員については、以前の情報を引き継げること
</t>
  </si>
  <si>
    <r>
      <rPr>
        <sz val="10"/>
        <rFont val="ＭＳ Ｐゴシック"/>
        <family val="3"/>
        <charset val="128"/>
      </rPr>
      <t xml:space="preserve">01</t>
    </r>
    <r>
      <rPr>
        <sz val="10"/>
        <rFont val="Noto Sans"/>
        <family val="2"/>
      </rPr>
      <t xml:space="preserve">表～</t>
    </r>
    <r>
      <rPr>
        <sz val="10"/>
        <rFont val="ＭＳ Ｐゴシック"/>
        <family val="3"/>
        <charset val="128"/>
      </rPr>
      <t xml:space="preserve">03</t>
    </r>
    <r>
      <rPr>
        <sz val="10"/>
        <rFont val="Noto Sans"/>
        <family val="2"/>
      </rPr>
      <t xml:space="preserve">表、</t>
    </r>
    <r>
      <rPr>
        <sz val="10"/>
        <rFont val="ＭＳ Ｐゴシック"/>
        <family val="3"/>
        <charset val="128"/>
      </rPr>
      <t xml:space="preserve">07</t>
    </r>
    <r>
      <rPr>
        <sz val="10"/>
        <rFont val="Noto Sans"/>
        <family val="2"/>
      </rPr>
      <t xml:space="preserve">表、</t>
    </r>
    <r>
      <rPr>
        <sz val="10"/>
        <rFont val="ＭＳ Ｐゴシック"/>
        <family val="3"/>
        <charset val="128"/>
      </rPr>
      <t xml:space="preserve">08</t>
    </r>
    <r>
      <rPr>
        <sz val="10"/>
        <rFont val="Noto Sans"/>
        <family val="2"/>
      </rPr>
      <t xml:space="preserve">表へ転記するためのデータ出力ができること
</t>
    </r>
  </si>
  <si>
    <r>
      <rPr>
        <sz val="10"/>
        <rFont val="ＭＳ Ｐゴシック"/>
        <family val="3"/>
        <charset val="128"/>
      </rPr>
      <t xml:space="preserve">01</t>
    </r>
    <r>
      <rPr>
        <sz val="10"/>
        <rFont val="Noto Sans"/>
        <family val="2"/>
      </rPr>
      <t xml:space="preserve">表～</t>
    </r>
    <r>
      <rPr>
        <sz val="10"/>
        <rFont val="ＭＳ Ｐゴシック"/>
        <family val="3"/>
        <charset val="128"/>
      </rPr>
      <t xml:space="preserve">03</t>
    </r>
    <r>
      <rPr>
        <sz val="10"/>
        <rFont val="Noto Sans"/>
        <family val="2"/>
      </rPr>
      <t xml:space="preserve">表、</t>
    </r>
    <r>
      <rPr>
        <sz val="10"/>
        <rFont val="ＭＳ Ｐゴシック"/>
        <family val="3"/>
        <charset val="128"/>
      </rPr>
      <t xml:space="preserve">07</t>
    </r>
    <r>
      <rPr>
        <sz val="10"/>
        <rFont val="Noto Sans"/>
        <family val="2"/>
      </rPr>
      <t xml:space="preserve">表、</t>
    </r>
    <r>
      <rPr>
        <sz val="10"/>
        <rFont val="ＭＳ Ｐゴシック"/>
        <family val="3"/>
        <charset val="128"/>
      </rPr>
      <t xml:space="preserve">08</t>
    </r>
    <r>
      <rPr>
        <sz val="10"/>
        <rFont val="Noto Sans"/>
        <family val="2"/>
      </rPr>
      <t xml:space="preserve">表の各項目の内訳（該当者、該当者の情報）がデータ出力できること
</t>
    </r>
  </si>
  <si>
    <t xml:space="preserve">給与</t>
  </si>
  <si>
    <t xml:space="preserve">給与基本管理（基本情報保守）</t>
  </si>
  <si>
    <t xml:space="preserve">職員の以下の給与基本情報について照会・保守が行えること
・給与基本情報
・給料情報
・給与カット情報
・手当情報
・前月情報
・月額特勤情報
・支給停止情報
</t>
  </si>
  <si>
    <t xml:space="preserve">表級号給や手当情報を入力・変更した際に、実際の支給額が入力画面上で確認できること
</t>
  </si>
  <si>
    <t xml:space="preserve">職員の給与に関する基礎情報の管理及び照会、保守が行えること
</t>
  </si>
  <si>
    <t xml:space="preserve">給与情報の管理（給与所属、予算所属、本来科目、表級号給、級異動年月日等）及び照会、保守が行えること
</t>
  </si>
  <si>
    <t xml:space="preserve">現給保障額の管理ができること
</t>
  </si>
  <si>
    <r>
      <rPr>
        <sz val="10"/>
        <rFont val="ＭＳ Ｐゴシック"/>
        <family val="3"/>
        <charset val="128"/>
      </rPr>
      <t xml:space="preserve">55</t>
    </r>
    <r>
      <rPr>
        <sz val="10"/>
        <rFont val="Noto Sans"/>
        <family val="2"/>
      </rPr>
      <t xml:space="preserve">歳超職員の給与カット情報の自動設定・解除・更新が行えること。
（行うタイミングは制度開始・改正・終了時、年度更新時、随時（昇格等））
</t>
    </r>
  </si>
  <si>
    <t xml:space="preserve">派遣条例による派遣職員の給与支払処理ができること。その他支給、控除の処理ができること。派遣先毎に、支給（給料・手当）及び控除の集計ができ、データ出力及び帳票印刷ができること。
</t>
  </si>
  <si>
    <t xml:space="preserve">手当情報の管理（管理職種別、地域種別、初任給調整種別、初任給調整期間、単身赴任手当種別、教員特別手当、特地勤務種別等）及び照会、保守が行えること
</t>
  </si>
  <si>
    <t xml:space="preserve">手当情報の管理として企業手当を管理できること。
　・水道局職員（全部適用）
　・下水道職員（一部適用）
</t>
  </si>
  <si>
    <r>
      <rPr>
        <sz val="10"/>
        <rFont val="Noto Sans"/>
        <family val="2"/>
      </rPr>
      <t xml:space="preserve">初任給調整手当の基準日を入力することで初任給調整手当期間を</t>
    </r>
    <r>
      <rPr>
        <sz val="10"/>
        <rFont val="ＭＳ Ｐゴシック"/>
        <family val="3"/>
        <charset val="128"/>
      </rPr>
      <t xml:space="preserve">1</t>
    </r>
    <r>
      <rPr>
        <sz val="10"/>
        <rFont val="Noto Sans"/>
        <family val="2"/>
      </rPr>
      <t xml:space="preserve">年ごとに自動で変更し、最大年数を超えた場合は支給対象外とすることができること
</t>
    </r>
  </si>
  <si>
    <t xml:space="preserve">前月情報の管理（管理職特別勤務種別、月額特勤情報等）及び照会、保守が行えること
</t>
  </si>
  <si>
    <t xml:space="preserve">支給停止情報の管理（給料月額、給料調整額、教職調整額、扶養手当、住居手当、通勤手当、子ども児童手当等の支給停止・半額）及び照会、保守が行えること
</t>
  </si>
  <si>
    <r>
      <rPr>
        <sz val="10"/>
        <rFont val="Noto Sans"/>
        <family val="2"/>
      </rPr>
      <t xml:space="preserve">前月の時間外単価を割合毎</t>
    </r>
    <r>
      <rPr>
        <sz val="10"/>
        <rFont val="ＭＳ Ｐゴシック"/>
        <family val="3"/>
        <charset val="128"/>
      </rPr>
      <t xml:space="preserve">(</t>
    </r>
    <r>
      <rPr>
        <sz val="10"/>
        <rFont val="Noto Sans"/>
        <family val="2"/>
      </rPr>
      <t xml:space="preserve">１２５，１３５・・・</t>
    </r>
    <r>
      <rPr>
        <sz val="10"/>
        <rFont val="ＭＳ Ｐゴシック"/>
        <family val="3"/>
        <charset val="128"/>
      </rPr>
      <t xml:space="preserve">)</t>
    </r>
    <r>
      <rPr>
        <sz val="10"/>
        <rFont val="Noto Sans"/>
        <family val="2"/>
      </rPr>
      <t xml:space="preserve">に確認できること
</t>
    </r>
  </si>
  <si>
    <t xml:space="preserve">住民税納付先の市町村へ住民税納付方法変更等の届出をするため、給与所得者異動届の出力が可能であること。
</t>
  </si>
  <si>
    <t xml:space="preserve">月例給与計算の計算根拠（住居、通勤、級号俸など）に変更があった職員の検索が容易にできること
（画面指定された期間中に更新された対象者の抽出が可能であること）
（前月と比べて差異のある対象者の抽出が可能であること　また、前々月と前月との比較など過去分についても対象者の抽出が可能であること）
</t>
  </si>
  <si>
    <t xml:space="preserve">給与基本管理（給与控除保守）</t>
  </si>
  <si>
    <t xml:space="preserve">本人控除情報（税扶養情報、住民税情報）の照会、保守が行えること
</t>
  </si>
  <si>
    <t xml:space="preserve">住民税について標準フォーマットのデータ取り込みを行なえること。税額データの直接入力、修正入力が個別にできること。
</t>
  </si>
  <si>
    <t xml:space="preserve">毎月の住民税控除額について、納付先別住民税集計表のデータ出力、帳票印刷ができること。
</t>
  </si>
  <si>
    <t xml:space="preserve">住民税について水道局、処理組合（下水職員）の職員は対象外とすること。
</t>
  </si>
  <si>
    <t xml:space="preserve">給与基本管理（帳票作成）</t>
  </si>
  <si>
    <t xml:space="preserve">情報変更後に以下の確認リストを出力できること
・給与基本情報確認リスト１
・給与基本情報確認リスト２
・月額特勤確認リスト
・給与基本支給状況確認リスト
・給与控除確認リスト
・給与減額確認リスト
・給与カット情報確認リスト
・住民税確認リスト
</t>
  </si>
  <si>
    <t xml:space="preserve">給与基本情報確認リスト１と２に違いはなく、給与に関する全ての項目が出力対象。（抽出・選択できることことを想定）
この機能では、給与に関するマスタ、及びデータベース類の各項目を変更した際、変更結果を確認できるリストを要求している。
また、ここでいう変更とは、定例的な支給作業に伴うもの、データメンテナンス的なものの両方を指す。
</t>
  </si>
  <si>
    <t xml:space="preserve">給与計算の基礎となる情報を変更した場合、計算前に変更前後の情報が確認できること
</t>
  </si>
  <si>
    <t xml:space="preserve">給与情報、月額特殊勤務手当、控除、減給に異動があった職員を一覧で出力可能なこと。  
</t>
  </si>
  <si>
    <t xml:space="preserve">住民税情報（年税額・月別納税額・課税市町村名など）に異動があった職員を一覧で出力可能なこと。
</t>
  </si>
  <si>
    <t xml:space="preserve">住民税の特別徴収対象者について、市町村毎（全体・正規・臨時・嘱託）に管理できること。
</t>
  </si>
  <si>
    <r>
      <rPr>
        <sz val="10"/>
        <rFont val="Noto Sans"/>
        <family val="2"/>
      </rPr>
      <t xml:space="preserve">以下のリストが出力されること
・給与簿
給与簿には、支給</t>
    </r>
    <r>
      <rPr>
        <sz val="10"/>
        <rFont val="ＭＳ Ｐゴシック"/>
        <family val="3"/>
        <charset val="128"/>
      </rPr>
      <t xml:space="preserve">/</t>
    </r>
    <r>
      <rPr>
        <sz val="10"/>
        <rFont val="Noto Sans"/>
        <family val="2"/>
      </rPr>
      <t xml:space="preserve">控除情報の他に、年末調整情報や扶養親族情報、時間外等の勤務実績情報が出力されること。
</t>
    </r>
  </si>
  <si>
    <t xml:space="preserve">給与簿は現行レイアウト様式であること。必要項目は以下の通り。
・所属、氏名、住所、生年月日
・表級号、減額時間、給料、手当、控除、総支給額、課税対象額
・差引支給額、現金精算額、超勤時間数
・備考（減給情報、代休情報）
</t>
  </si>
  <si>
    <t xml:space="preserve">帳票出力時には条件設定、出力順、改頁の指定が行なえること
</t>
  </si>
  <si>
    <t xml:space="preserve">帳票出力時にデータ出力及び帳票出力かを選択できること
</t>
  </si>
  <si>
    <t xml:space="preserve">帳票の場合にはプレビュー（帳票イメージを確認）を行なえること
</t>
  </si>
  <si>
    <t xml:space="preserve">給与基本管理（家族情報）</t>
  </si>
  <si>
    <t xml:space="preserve">扶養手当・子ども手当・児童手当・税扶養の管理及び登録、更新等が行える仕組みを有していること。その一括管理ができること。
</t>
  </si>
  <si>
    <r>
      <rPr>
        <sz val="10"/>
        <rFont val="Noto Sans"/>
        <family val="2"/>
      </rPr>
      <t xml:space="preserve">※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施行の児童手当法改正以降、子ども手当の管理は過去分のみとする
</t>
    </r>
  </si>
  <si>
    <t xml:space="preserve">家族情報を入力・変更した際に、入力画面上で対象人数が確認可能であること
（特定扶養対象者数やこども手当の小学校修了前（第三子以降）など、手当計算の基礎となる単位で人数が確認できること）
</t>
  </si>
  <si>
    <t xml:space="preserve">家族情報を入力・変更した際に、入力画面上で扶養手当やこども手当など、各手当の支給金額が確認可能であること
</t>
  </si>
  <si>
    <t xml:space="preserve">税扶養（特定扶養、老人扶養）の入力は、生年月日から自動設定できること
</t>
  </si>
  <si>
    <t xml:space="preserve">扶養手当（特定加算区分）の入力は、生年月日から自動設定できること
</t>
  </si>
  <si>
    <t xml:space="preserve">共同扶養対象の職員に対し、新たに子供を登録する際には自動で共同扶養家族となること
</t>
  </si>
  <si>
    <t xml:space="preserve">児童手当（算出児童区分、支給対象）の入力は、生年月日から自動設定できること
</t>
  </si>
  <si>
    <t xml:space="preserve">新たに家族情報を追加、修正、削除した際は、他の家族情報も踏まえて扶養手当区分が再設定されること
</t>
  </si>
  <si>
    <t xml:space="preserve">新たに家族情報（子供）を追加、修正、削除した際には、他の家族情報（子供）も踏まえて算出児童区分が再設定できること
</t>
  </si>
  <si>
    <t xml:space="preserve">所得超過により児童手当支給対象外となった場合、職員単位で児童手当の一括解除ができること
（所得超過の自動判定は不可）
</t>
  </si>
  <si>
    <r>
      <rPr>
        <sz val="10"/>
        <rFont val="Noto Sans"/>
        <family val="2"/>
      </rPr>
      <t xml:space="preserve">所得制限の判定を行い、児童手当の特例給付を支給できること</t>
    </r>
    <r>
      <rPr>
        <sz val="10"/>
        <rFont val="ＭＳ Ｐゴシック"/>
        <family val="3"/>
        <charset val="128"/>
      </rPr>
      <t xml:space="preserve">(</t>
    </r>
    <r>
      <rPr>
        <sz val="10"/>
        <rFont val="Noto Sans"/>
        <family val="2"/>
      </rPr>
      <t xml:space="preserve">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6</t>
    </r>
    <r>
      <rPr>
        <sz val="10"/>
        <rFont val="Noto Sans"/>
        <family val="2"/>
      </rPr>
      <t xml:space="preserve">月より改正</t>
    </r>
    <r>
      <rPr>
        <sz val="10"/>
        <rFont val="ＭＳ Ｐゴシック"/>
        <family val="3"/>
        <charset val="128"/>
      </rPr>
      <t xml:space="preserve">)
</t>
    </r>
    <r>
      <rPr>
        <sz val="10"/>
        <rFont val="Noto Sans"/>
        <family val="2"/>
      </rPr>
      <t xml:space="preserve">また、前年の年調情報</t>
    </r>
    <r>
      <rPr>
        <sz val="10"/>
        <rFont val="ＭＳ Ｐゴシック"/>
        <family val="3"/>
        <charset val="128"/>
      </rPr>
      <t xml:space="preserve">(</t>
    </r>
    <r>
      <rPr>
        <sz val="10"/>
        <rFont val="Noto Sans"/>
        <family val="2"/>
      </rPr>
      <t xml:space="preserve">所得、税扶養等</t>
    </r>
    <r>
      <rPr>
        <sz val="10"/>
        <rFont val="ＭＳ Ｐゴシック"/>
        <family val="3"/>
        <charset val="128"/>
      </rPr>
      <t xml:space="preserve">)</t>
    </r>
    <r>
      <rPr>
        <sz val="10"/>
        <rFont val="Noto Sans"/>
        <family val="2"/>
      </rPr>
      <t xml:space="preserve">から特例給付対象かどうかを自動判定できること
</t>
    </r>
  </si>
  <si>
    <r>
      <rPr>
        <sz val="10"/>
        <rFont val="Noto Sans"/>
        <family val="2"/>
      </rPr>
      <t xml:space="preserve">以下の情報は年齢により自動設定／解除されること
・扶養手当</t>
    </r>
    <r>
      <rPr>
        <sz val="10"/>
        <rFont val="ＭＳ Ｐゴシック"/>
        <family val="3"/>
        <charset val="128"/>
      </rPr>
      <t xml:space="preserve">(</t>
    </r>
    <r>
      <rPr>
        <sz val="10"/>
        <rFont val="Noto Sans"/>
        <family val="2"/>
      </rPr>
      <t xml:space="preserve">特定加算・</t>
    </r>
    <r>
      <rPr>
        <sz val="10"/>
        <rFont val="ＭＳ Ｐゴシック"/>
        <family val="3"/>
        <charset val="128"/>
      </rPr>
      <t xml:space="preserve">22</t>
    </r>
    <r>
      <rPr>
        <sz val="10"/>
        <rFont val="Noto Sans"/>
        <family val="2"/>
      </rPr>
      <t xml:space="preserve">歳になった場合の切替</t>
    </r>
    <r>
      <rPr>
        <sz val="10"/>
        <rFont val="ＭＳ Ｐゴシック"/>
        <family val="3"/>
        <charset val="128"/>
      </rPr>
      <t xml:space="preserve">(</t>
    </r>
    <r>
      <rPr>
        <sz val="10"/>
        <rFont val="Noto Sans"/>
        <family val="2"/>
      </rPr>
      <t xml:space="preserve">第</t>
    </r>
    <r>
      <rPr>
        <sz val="10"/>
        <rFont val="ＭＳ Ｐゴシック"/>
        <family val="3"/>
        <charset val="128"/>
      </rPr>
      <t xml:space="preserve">2</t>
    </r>
    <r>
      <rPr>
        <sz val="10"/>
        <rFont val="Noto Sans"/>
        <family val="2"/>
      </rPr>
      <t xml:space="preserve">扶養→第</t>
    </r>
    <r>
      <rPr>
        <sz val="10"/>
        <rFont val="ＭＳ Ｐゴシック"/>
        <family val="3"/>
        <charset val="128"/>
      </rPr>
      <t xml:space="preserve">1</t>
    </r>
    <r>
      <rPr>
        <sz val="10"/>
        <rFont val="Noto Sans"/>
        <family val="2"/>
      </rPr>
      <t xml:space="preserve">扶養</t>
    </r>
    <r>
      <rPr>
        <sz val="10"/>
        <rFont val="ＭＳ Ｐゴシック"/>
        <family val="3"/>
        <charset val="128"/>
      </rPr>
      <t xml:space="preserve">))
</t>
    </r>
    <r>
      <rPr>
        <sz val="10"/>
        <rFont val="Noto Sans"/>
        <family val="2"/>
      </rPr>
      <t xml:space="preserve">・税扶養</t>
    </r>
    <r>
      <rPr>
        <sz val="10"/>
        <rFont val="ＭＳ Ｐゴシック"/>
        <family val="3"/>
        <charset val="128"/>
      </rPr>
      <t xml:space="preserve">(</t>
    </r>
    <r>
      <rPr>
        <sz val="10"/>
        <rFont val="Noto Sans"/>
        <family val="2"/>
      </rPr>
      <t xml:space="preserve">老人扶養、特定扶養</t>
    </r>
    <r>
      <rPr>
        <sz val="10"/>
        <rFont val="ＭＳ Ｐゴシック"/>
        <family val="3"/>
        <charset val="128"/>
      </rPr>
      <t xml:space="preserve">)
</t>
    </r>
    <r>
      <rPr>
        <sz val="10"/>
        <rFont val="Noto Sans"/>
        <family val="2"/>
      </rPr>
      <t xml:space="preserve">・児童手当</t>
    </r>
    <r>
      <rPr>
        <sz val="10"/>
        <rFont val="ＭＳ Ｐゴシック"/>
        <family val="3"/>
        <charset val="128"/>
      </rPr>
      <t xml:space="preserve">(</t>
    </r>
    <r>
      <rPr>
        <sz val="10"/>
        <rFont val="Noto Sans"/>
        <family val="2"/>
      </rPr>
      <t xml:space="preserve">児童手当・乳幼児加算の解除、</t>
    </r>
    <r>
      <rPr>
        <sz val="10"/>
        <rFont val="ＭＳ Ｐゴシック"/>
        <family val="3"/>
        <charset val="128"/>
      </rPr>
      <t xml:space="preserve">19</t>
    </r>
    <r>
      <rPr>
        <sz val="10"/>
        <rFont val="Noto Sans"/>
        <family val="2"/>
      </rPr>
      <t xml:space="preserve">歳になった場合の切替</t>
    </r>
    <r>
      <rPr>
        <sz val="10"/>
        <rFont val="ＭＳ Ｐゴシック"/>
        <family val="3"/>
        <charset val="128"/>
      </rPr>
      <t xml:space="preserve">(</t>
    </r>
    <r>
      <rPr>
        <sz val="10"/>
        <rFont val="Noto Sans"/>
        <family val="2"/>
      </rPr>
      <t xml:space="preserve">第</t>
    </r>
    <r>
      <rPr>
        <sz val="10"/>
        <rFont val="ＭＳ Ｐゴシック"/>
        <family val="3"/>
        <charset val="128"/>
      </rPr>
      <t xml:space="preserve">2</t>
    </r>
    <r>
      <rPr>
        <sz val="10"/>
        <rFont val="Noto Sans"/>
        <family val="2"/>
      </rPr>
      <t xml:space="preserve">子→第</t>
    </r>
    <r>
      <rPr>
        <sz val="10"/>
        <rFont val="ＭＳ Ｐゴシック"/>
        <family val="3"/>
        <charset val="128"/>
      </rPr>
      <t xml:space="preserve">1</t>
    </r>
    <r>
      <rPr>
        <sz val="10"/>
        <rFont val="Noto Sans"/>
        <family val="2"/>
      </rPr>
      <t xml:space="preserve">子</t>
    </r>
    <r>
      <rPr>
        <sz val="10"/>
        <rFont val="ＭＳ Ｐゴシック"/>
        <family val="3"/>
        <charset val="128"/>
      </rPr>
      <t xml:space="preserve">))
</t>
    </r>
  </si>
  <si>
    <r>
      <rPr>
        <sz val="10"/>
        <rFont val="Noto Sans"/>
        <family val="2"/>
      </rPr>
      <t xml:space="preserve">税扶養対象の家族が亡くなった場合、亡くなった翌年</t>
    </r>
    <r>
      <rPr>
        <sz val="10"/>
        <rFont val="ＭＳ Ｐゴシック"/>
        <family val="3"/>
        <charset val="128"/>
      </rPr>
      <t xml:space="preserve">1</t>
    </r>
    <r>
      <rPr>
        <sz val="10"/>
        <rFont val="Noto Sans"/>
        <family val="2"/>
      </rPr>
      <t xml:space="preserve">月から税扶養が自動的に対象外となること
</t>
    </r>
  </si>
  <si>
    <t xml:space="preserve">家族情報のデータ整合性チェックが一括で行えること
</t>
  </si>
  <si>
    <r>
      <rPr>
        <sz val="10"/>
        <rFont val="Noto Sans"/>
        <family val="2"/>
      </rPr>
      <t xml:space="preserve">扶養確認リスト・子ども／児童確認リスト・子ども／児童手当支給者一覧表を出力できること
出力する際には出力条件、出力順、改ページを指定できること　また、データ出力及びリスト出力を選択できること
※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施行の児童手当法改正以降、子ども手当確認リスト・子ども手当支給者一覧表は過去分のみ
　出力できるものとする
</t>
    </r>
  </si>
  <si>
    <t xml:space="preserve">扶養家族情報（税扶養、扶養手当）に異動があった職員を一覧で出力可能なこと。
</t>
  </si>
  <si>
    <t xml:space="preserve">児童手当情報に異動があった職員を一覧で出力可能なこと。
</t>
  </si>
  <si>
    <t xml:space="preserve">職員個人に配布する現況届、及び現況届出力者一覧が出力可能なこと
</t>
  </si>
  <si>
    <t xml:space="preserve">給与基本管理（通勤情報）</t>
  </si>
  <si>
    <t xml:space="preserve">通勤手当の基礎情報、交通用具、交通機関、定期情報及び例外支給情報の管理及び登録、更新等が行える仕組みを有していること
</t>
  </si>
  <si>
    <r>
      <rPr>
        <sz val="10"/>
        <rFont val="Noto Sans"/>
        <family val="2"/>
      </rPr>
      <t xml:space="preserve">定期券の</t>
    </r>
    <r>
      <rPr>
        <sz val="10"/>
        <rFont val="ＭＳ Ｐゴシック"/>
        <family val="3"/>
        <charset val="128"/>
      </rPr>
      <t xml:space="preserve">6</t>
    </r>
    <r>
      <rPr>
        <sz val="10"/>
        <rFont val="Noto Sans"/>
        <family val="2"/>
      </rPr>
      <t xml:space="preserve">ヶ月支給に対応していること
また、支給期</t>
    </r>
    <r>
      <rPr>
        <sz val="10"/>
        <rFont val="ＭＳ Ｐゴシック"/>
        <family val="3"/>
        <charset val="128"/>
      </rPr>
      <t xml:space="preserve">(6</t>
    </r>
    <r>
      <rPr>
        <sz val="10"/>
        <rFont val="Noto Sans"/>
        <family val="2"/>
      </rPr>
      <t xml:space="preserve">ヶ月毎、</t>
    </r>
    <r>
      <rPr>
        <sz val="10"/>
        <rFont val="ＭＳ Ｐゴシック"/>
        <family val="3"/>
        <charset val="128"/>
      </rPr>
      <t xml:space="preserve">4-10</t>
    </r>
    <r>
      <rPr>
        <sz val="10"/>
        <rFont val="Noto Sans"/>
        <family val="2"/>
      </rPr>
      <t xml:space="preserve">月固定等</t>
    </r>
    <r>
      <rPr>
        <sz val="10"/>
        <rFont val="ＭＳ Ｐゴシック"/>
        <family val="3"/>
        <charset val="128"/>
      </rPr>
      <t xml:space="preserve">)</t>
    </r>
    <r>
      <rPr>
        <sz val="10"/>
        <rFont val="Noto Sans"/>
        <family val="2"/>
      </rPr>
      <t xml:space="preserve">が選択できること
</t>
    </r>
  </si>
  <si>
    <t xml:space="preserve">条件指定された期間、対象者の支給額、精算額１月相当額等の通勤手当に関する実績情報、及び予定情報を月別で確認可能であること。
</t>
  </si>
  <si>
    <t xml:space="preserve">「駅すぱあと」（もしくは同等の機能、精度を有するもの）と連携し、発着駅を入力することで路線、距離、定期額を設定できること
</t>
  </si>
  <si>
    <r>
      <rPr>
        <sz val="10"/>
        <rFont val="Noto Sans"/>
        <family val="2"/>
      </rPr>
      <t xml:space="preserve">経路探索結果の並び順を可能であること。
</t>
    </r>
    <r>
      <rPr>
        <sz val="10"/>
        <rFont val="ＭＳ Ｐゴシック"/>
        <family val="3"/>
        <charset val="128"/>
      </rPr>
      <t xml:space="preserve">1</t>
    </r>
    <r>
      <rPr>
        <sz val="10"/>
        <rFont val="Noto Sans"/>
        <family val="2"/>
      </rPr>
      <t xml:space="preserve">：探索順（出発日時を指定した場合は到着日時の昇順、到着日時を指定した場合は出発日時の降順など、探索条件が考慮された平均所要時間の順）
</t>
    </r>
    <r>
      <rPr>
        <sz val="10"/>
        <rFont val="ＭＳ Ｐゴシック"/>
        <family val="3"/>
        <charset val="128"/>
      </rPr>
      <t xml:space="preserve">2</t>
    </r>
    <r>
      <rPr>
        <sz val="10"/>
        <rFont val="Noto Sans"/>
        <family val="2"/>
      </rPr>
      <t xml:space="preserve">：運賃順
</t>
    </r>
    <r>
      <rPr>
        <sz val="10"/>
        <rFont val="ＭＳ Ｐゴシック"/>
        <family val="3"/>
        <charset val="128"/>
      </rPr>
      <t xml:space="preserve">3</t>
    </r>
    <r>
      <rPr>
        <sz val="10"/>
        <rFont val="Noto Sans"/>
        <family val="2"/>
      </rPr>
      <t xml:space="preserve">：所要時間順
</t>
    </r>
    <r>
      <rPr>
        <sz val="10"/>
        <rFont val="ＭＳ Ｐゴシック"/>
        <family val="3"/>
        <charset val="128"/>
      </rPr>
      <t xml:space="preserve">4</t>
    </r>
    <r>
      <rPr>
        <sz val="10"/>
        <rFont val="Noto Sans"/>
        <family val="2"/>
      </rPr>
      <t xml:space="preserve">：定期代順
</t>
    </r>
    <r>
      <rPr>
        <sz val="10"/>
        <rFont val="ＭＳ Ｐゴシック"/>
        <family val="3"/>
        <charset val="128"/>
      </rPr>
      <t xml:space="preserve">5</t>
    </r>
    <r>
      <rPr>
        <sz val="10"/>
        <rFont val="Noto Sans"/>
        <family val="2"/>
      </rPr>
      <t xml:space="preserve">：乗換回数順
</t>
    </r>
    <r>
      <rPr>
        <sz val="10"/>
        <rFont val="ＭＳ Ｐゴシック"/>
        <family val="3"/>
        <charset val="128"/>
      </rPr>
      <t xml:space="preserve">6</t>
    </r>
    <r>
      <rPr>
        <sz val="10"/>
        <rFont val="Noto Sans"/>
        <family val="2"/>
      </rPr>
      <t xml:space="preserve">：</t>
    </r>
    <r>
      <rPr>
        <sz val="10"/>
        <rFont val="ＭＳ Ｐゴシック"/>
        <family val="3"/>
        <charset val="128"/>
      </rPr>
      <t xml:space="preserve">CO2 </t>
    </r>
    <r>
      <rPr>
        <sz val="10"/>
        <rFont val="Noto Sans"/>
        <family val="2"/>
      </rPr>
      <t xml:space="preserve">排出量順
</t>
    </r>
  </si>
  <si>
    <t xml:space="preserve">通勤確認リストを出力できること
通勤情報を出力する際には出力条件、出力順、改ページを指定できること　また、データ出力及びリスト出力を選択できること
</t>
  </si>
  <si>
    <t xml:space="preserve">通勤情報（通勤手段・通勤距離・通勤区間・通勤手当額など）に異動があった職員を一覧で出力可能なこと。
</t>
  </si>
  <si>
    <t xml:space="preserve">運賃改定発生時に、最新の「駅すぱあと」を設定し処理を行うことで、運賃改定後の金額に変更できること
</t>
  </si>
  <si>
    <t xml:space="preserve">給与基本管理（住居情報）</t>
  </si>
  <si>
    <t xml:space="preserve">住居手当の基礎情報、持家情報、借家情報の管理及び登録、更新等が行える仕組みを有していること
</t>
  </si>
  <si>
    <t xml:space="preserve">住居確認リストを出力できること
住居情報を出力する際には出力条件、出力順、改ページを指定できること　また、データ出力及びリスト出力を選択できること
</t>
  </si>
  <si>
    <t xml:space="preserve">住居情報（世帯主区分・持家情報・借家情報・住居手当額など）に異動があった職員を一覧で出力可能なこと。
</t>
  </si>
  <si>
    <t xml:space="preserve">住居手当の支給の有無に関らず、世帯主区分を入力できること（寒冷地手当世帯主区分を管理するため）
</t>
  </si>
  <si>
    <t xml:space="preserve">給与基本管理（口座情報）</t>
  </si>
  <si>
    <t xml:space="preserve">給与振込口座は４口座＋端数口座＋現金の管理が行えること　また、簡単に保守を行えること
</t>
  </si>
  <si>
    <t xml:space="preserve">端数口座については使用可否、及び端数扱いとする単位（一円、十円、百円、千円）が設定可能であること
</t>
  </si>
  <si>
    <r>
      <rPr>
        <sz val="10"/>
        <rFont val="Noto Sans"/>
        <family val="2"/>
      </rPr>
      <t xml:space="preserve">定額口座への振込額が定額に満たない場合に、「定額口座に残額を振込む」</t>
    </r>
    <r>
      <rPr>
        <sz val="10"/>
        <rFont val="ＭＳ Ｐゴシック"/>
        <family val="3"/>
        <charset val="128"/>
      </rPr>
      <t xml:space="preserve">or</t>
    </r>
    <r>
      <rPr>
        <sz val="10"/>
        <rFont val="Noto Sans"/>
        <family val="2"/>
      </rPr>
      <t xml:space="preserve">「定額口座には振り込みを行わない」の設定選択が可能なこと
</t>
    </r>
  </si>
  <si>
    <r>
      <rPr>
        <sz val="10"/>
        <rFont val="Noto Sans"/>
        <family val="2"/>
      </rPr>
      <t xml:space="preserve">例月、期末（</t>
    </r>
    <r>
      <rPr>
        <sz val="10"/>
        <rFont val="ＭＳ Ｐゴシック"/>
        <family val="3"/>
        <charset val="128"/>
      </rPr>
      <t xml:space="preserve">6,12</t>
    </r>
    <r>
      <rPr>
        <sz val="10"/>
        <rFont val="Noto Sans"/>
        <family val="2"/>
      </rPr>
      <t xml:space="preserve">月）、差額、再年調</t>
    </r>
    <r>
      <rPr>
        <sz val="10"/>
        <rFont val="ＭＳ Ｐゴシック"/>
        <family val="3"/>
        <charset val="128"/>
      </rPr>
      <t xml:space="preserve">(</t>
    </r>
    <r>
      <rPr>
        <sz val="10"/>
        <rFont val="Noto Sans"/>
        <family val="2"/>
      </rPr>
      <t xml:space="preserve">単独支給</t>
    </r>
    <r>
      <rPr>
        <sz val="10"/>
        <rFont val="ＭＳ Ｐゴシック"/>
        <family val="3"/>
        <charset val="128"/>
      </rPr>
      <t xml:space="preserve">)</t>
    </r>
    <r>
      <rPr>
        <sz val="10"/>
        <rFont val="Noto Sans"/>
        <family val="2"/>
      </rPr>
      <t xml:space="preserve">、児童手当</t>
    </r>
    <r>
      <rPr>
        <sz val="10"/>
        <rFont val="ＭＳ Ｐゴシック"/>
        <family val="3"/>
        <charset val="128"/>
      </rPr>
      <t xml:space="preserve">(</t>
    </r>
    <r>
      <rPr>
        <sz val="10"/>
        <rFont val="Noto Sans"/>
        <family val="2"/>
      </rPr>
      <t xml:space="preserve">単独支給</t>
    </r>
    <r>
      <rPr>
        <sz val="10"/>
        <rFont val="ＭＳ Ｐゴシック"/>
        <family val="3"/>
        <charset val="128"/>
      </rPr>
      <t xml:space="preserve">)</t>
    </r>
    <r>
      <rPr>
        <sz val="10"/>
        <rFont val="Noto Sans"/>
        <family val="2"/>
      </rPr>
      <t xml:space="preserve">の振込み、互助会、旅費、児童手当等の振込み先情報を管理できること
</t>
    </r>
  </si>
  <si>
    <t xml:space="preserve">口座は全額、定額、残額の指定が行えること
</t>
  </si>
  <si>
    <t xml:space="preserve">口座確認リストを出力できること
口座情報を出力する際には出力条件、出力順、改ページを指定できること　また、データ出力及びリスト出力を選択できること
</t>
  </si>
  <si>
    <t xml:space="preserve">庶務事務システムからの連携が可能であること
</t>
  </si>
  <si>
    <t xml:space="preserve">給与基本管理（給与履歴）</t>
  </si>
  <si>
    <t xml:space="preserve">給与履歴情報（採用、昇給、昇格、期末勤勉、差額）を管理及び照会・保守を行えること
また、これらの情報は自動的に登録されること
</t>
  </si>
  <si>
    <t xml:space="preserve">給与履歴台帳を出力できること
給与履歴情報を出力する際には出力条件、出力順、改ページを指定できること　また、データ出力及びリスト出力を選択できること
</t>
  </si>
  <si>
    <t xml:space="preserve">支給済手当の履歴管理ができること。
</t>
  </si>
  <si>
    <t xml:space="preserve">給与基本管理（現金精算管理）</t>
  </si>
  <si>
    <r>
      <rPr>
        <sz val="10"/>
        <rFont val="Noto Sans"/>
        <family val="2"/>
      </rPr>
      <t xml:space="preserve">システム外で支払</t>
    </r>
    <r>
      <rPr>
        <sz val="10"/>
        <rFont val="ＭＳ Ｐゴシック"/>
        <family val="3"/>
        <charset val="128"/>
      </rPr>
      <t xml:space="preserve">/</t>
    </r>
    <r>
      <rPr>
        <sz val="10"/>
        <rFont val="Noto Sans"/>
        <family val="2"/>
      </rPr>
      <t xml:space="preserve">徴収を行った現金精算情報の管理ができること
</t>
    </r>
  </si>
  <si>
    <r>
      <rPr>
        <sz val="10"/>
        <rFont val="Noto Sans"/>
        <family val="2"/>
      </rPr>
      <t xml:space="preserve">現金精算した場合の支払</t>
    </r>
    <r>
      <rPr>
        <sz val="10"/>
        <rFont val="ＭＳ Ｐゴシック"/>
        <family val="3"/>
        <charset val="128"/>
      </rPr>
      <t xml:space="preserve">/</t>
    </r>
    <r>
      <rPr>
        <sz val="10"/>
        <rFont val="Noto Sans"/>
        <family val="2"/>
      </rPr>
      <t xml:space="preserve">徴収状況の管理ができること
</t>
    </r>
  </si>
  <si>
    <t xml:space="preserve">現金精算で入力した情報は年末調整に連携可能であること
</t>
  </si>
  <si>
    <t xml:space="preserve">例月（前月実績情報）</t>
  </si>
  <si>
    <t xml:space="preserve">前月情報の管理（時間外、日額（回数）特勤、宿日直、管理職特勤、減額情報）及び照会、保守が行えること
</t>
  </si>
  <si>
    <r>
      <rPr>
        <sz val="10"/>
        <rFont val="Noto Sans"/>
        <family val="2"/>
      </rPr>
      <t xml:space="preserve">時間外</t>
    </r>
    <r>
      <rPr>
        <sz val="10"/>
        <rFont val="ＭＳ Ｐゴシック"/>
        <family val="3"/>
        <charset val="128"/>
      </rPr>
      <t xml:space="preserve">60H</t>
    </r>
    <r>
      <rPr>
        <sz val="10"/>
        <rFont val="Noto Sans"/>
        <family val="2"/>
      </rPr>
      <t xml:space="preserve">超の入力が可能で、代休取得により支給を要しない額の算出も行えること
</t>
    </r>
  </si>
  <si>
    <t xml:space="preserve">前月実績情報のデータを取り込み及び出力する機能を有すること
</t>
  </si>
  <si>
    <t xml:space="preserve">取込データに不足等がある場合はエラーリストを出力できること
</t>
  </si>
  <si>
    <r>
      <rPr>
        <sz val="10"/>
        <rFont val="ＭＳ Ｐゴシック"/>
        <family val="3"/>
        <charset val="128"/>
      </rPr>
      <t xml:space="preserve">60H</t>
    </r>
    <r>
      <rPr>
        <sz val="10"/>
        <rFont val="Noto Sans"/>
        <family val="2"/>
      </rPr>
      <t xml:space="preserve">超勤務時間数の内訳が管理できること（</t>
    </r>
    <r>
      <rPr>
        <sz val="10"/>
        <rFont val="ＭＳ Ｐゴシック"/>
        <family val="3"/>
        <charset val="128"/>
      </rPr>
      <t xml:space="preserve">125→150</t>
    </r>
    <r>
      <rPr>
        <sz val="10"/>
        <rFont val="Noto Sans"/>
        <family val="2"/>
      </rPr>
      <t xml:space="preserve">、</t>
    </r>
    <r>
      <rPr>
        <sz val="10"/>
        <rFont val="ＭＳ Ｐゴシック"/>
        <family val="3"/>
        <charset val="128"/>
      </rPr>
      <t xml:space="preserve">135→150</t>
    </r>
    <r>
      <rPr>
        <sz val="10"/>
        <rFont val="Noto Sans"/>
        <family val="2"/>
      </rPr>
      <t xml:space="preserve">、</t>
    </r>
    <r>
      <rPr>
        <sz val="10"/>
        <rFont val="ＭＳ Ｐゴシック"/>
        <family val="3"/>
        <charset val="128"/>
      </rPr>
      <t xml:space="preserve">150→165</t>
    </r>
    <r>
      <rPr>
        <sz val="10"/>
        <rFont val="Noto Sans"/>
        <family val="2"/>
      </rPr>
      <t xml:space="preserve">、</t>
    </r>
    <r>
      <rPr>
        <sz val="10"/>
        <rFont val="ＭＳ Ｐゴシック"/>
        <family val="3"/>
        <charset val="128"/>
      </rPr>
      <t xml:space="preserve">160→175</t>
    </r>
    <r>
      <rPr>
        <sz val="10"/>
        <rFont val="Noto Sans"/>
        <family val="2"/>
      </rPr>
      <t xml:space="preserve">、</t>
    </r>
    <r>
      <rPr>
        <sz val="10"/>
        <rFont val="ＭＳ Ｐゴシック"/>
        <family val="3"/>
        <charset val="128"/>
      </rPr>
      <t xml:space="preserve">100→175</t>
    </r>
    <r>
      <rPr>
        <sz val="10"/>
        <rFont val="Noto Sans"/>
        <family val="2"/>
      </rPr>
      <t xml:space="preserve">）
</t>
    </r>
  </si>
  <si>
    <r>
      <rPr>
        <sz val="10"/>
        <rFont val="Noto Sans"/>
        <family val="2"/>
      </rPr>
      <t xml:space="preserve">法定外控除情報の</t>
    </r>
    <r>
      <rPr>
        <sz val="10"/>
        <rFont val="ＭＳ Ｐゴシック"/>
        <family val="3"/>
        <charset val="128"/>
      </rPr>
      <t xml:space="preserve">Excel</t>
    </r>
    <r>
      <rPr>
        <sz val="10"/>
        <rFont val="Noto Sans"/>
        <family val="2"/>
      </rPr>
      <t xml:space="preserve">での一括登録が行えること。
</t>
    </r>
  </si>
  <si>
    <t xml:space="preserve">課費、食堂費の登録と確認リストの出力が行えること。
</t>
  </si>
  <si>
    <t xml:space="preserve">前月から控除額に変更のあった職員と項目・前後額の確認が行えること。
</t>
  </si>
  <si>
    <t xml:space="preserve">管理職特勤は６時間超、６時間以下、２時間未満の管理、登録ができること。
</t>
  </si>
  <si>
    <t xml:space="preserve">特殊勤務手当の減額区分の入力ができること。
（特殊勤務手当が月額の場合に日割り計算をできること）
</t>
  </si>
  <si>
    <t xml:space="preserve">庶務事務システムへ時間外単価の連携が可能であること
</t>
  </si>
  <si>
    <t xml:space="preserve">例月（例月計算）</t>
  </si>
  <si>
    <r>
      <rPr>
        <sz val="10"/>
        <rFont val="Noto Sans"/>
        <family val="2"/>
      </rPr>
      <t xml:space="preserve">給与例月計算が簡単に実行できること　また、以下の計算が行えること
・給料
・諸手当
・諸控除（共済費、社会保険、住民税、所得税、法定外控除</t>
    </r>
    <r>
      <rPr>
        <sz val="10"/>
        <rFont val="ＭＳ Ｐゴシック"/>
        <family val="3"/>
        <charset val="128"/>
      </rPr>
      <t xml:space="preserve">(</t>
    </r>
    <r>
      <rPr>
        <sz val="10"/>
        <rFont val="Noto Sans"/>
        <family val="2"/>
      </rPr>
      <t xml:space="preserve">組合費、互助会費</t>
    </r>
    <r>
      <rPr>
        <sz val="10"/>
        <rFont val="ＭＳ Ｐゴシック"/>
        <family val="3"/>
        <charset val="128"/>
      </rPr>
      <t xml:space="preserve">)</t>
    </r>
    <r>
      <rPr>
        <sz val="10"/>
        <rFont val="Noto Sans"/>
        <family val="2"/>
      </rPr>
      <t xml:space="preserve">）
・負担金（共済費、社会保険、互助会）
・日割減給
</t>
    </r>
  </si>
  <si>
    <t xml:space="preserve">・企業職において該当者に企業手当を支払うことができること。
</t>
  </si>
  <si>
    <t xml:space="preserve">時間外単価について企業職の考慮を行うことができること。
</t>
  </si>
  <si>
    <r>
      <rPr>
        <sz val="10"/>
        <rFont val="Noto Sans"/>
        <family val="2"/>
      </rPr>
      <t xml:space="preserve">（給料月額 ＋ </t>
    </r>
    <r>
      <rPr>
        <sz val="10"/>
        <rFont val="ＭＳ Ｐゴシック"/>
        <family val="3"/>
        <charset val="128"/>
      </rPr>
      <t xml:space="preserve">(</t>
    </r>
    <r>
      <rPr>
        <sz val="10"/>
        <rFont val="Noto Sans"/>
        <family val="2"/>
      </rPr>
      <t xml:space="preserve">当月支給分</t>
    </r>
    <r>
      <rPr>
        <sz val="10"/>
        <rFont val="ＭＳ Ｐゴシック"/>
        <family val="3"/>
        <charset val="128"/>
      </rPr>
      <t xml:space="preserve">)</t>
    </r>
    <r>
      <rPr>
        <sz val="10"/>
        <rFont val="Noto Sans"/>
        <family val="2"/>
      </rPr>
      <t xml:space="preserve">月額特勤 ＋ 企業手当） </t>
    </r>
    <r>
      <rPr>
        <sz val="10"/>
        <rFont val="ＭＳ Ｐゴシック"/>
        <family val="3"/>
        <charset val="128"/>
      </rPr>
      <t xml:space="preserve">× </t>
    </r>
    <r>
      <rPr>
        <sz val="10"/>
        <rFont val="Noto Sans"/>
        <family val="2"/>
      </rPr>
      <t xml:space="preserve">１２　／　
　（３８．７５　</t>
    </r>
    <r>
      <rPr>
        <sz val="10"/>
        <rFont val="ＭＳ Ｐゴシック"/>
        <family val="3"/>
        <charset val="128"/>
      </rPr>
      <t xml:space="preserve">×</t>
    </r>
    <r>
      <rPr>
        <sz val="10"/>
        <rFont val="Noto Sans"/>
        <family val="2"/>
      </rPr>
      <t xml:space="preserve">　５２週　＋　企業職時間　－　休日時間　）　　　</t>
    </r>
    <r>
      <rPr>
        <sz val="10"/>
        <rFont val="ＭＳ Ｐゴシック"/>
        <family val="3"/>
        <charset val="128"/>
      </rPr>
      <t xml:space="preserve">×</t>
    </r>
    <r>
      <rPr>
        <sz val="10"/>
        <rFont val="Noto Sans"/>
        <family val="2"/>
      </rPr>
      <t xml:space="preserve">　支給割合
</t>
    </r>
  </si>
  <si>
    <t xml:space="preserve">管理職特勤は２Ｈ未満についての管理ができること
（６時間超、６時間以下、２時間未満の３種類の管理。）
</t>
  </si>
  <si>
    <r>
      <rPr>
        <sz val="10"/>
        <rFont val="Noto Sans"/>
        <family val="2"/>
      </rPr>
      <t xml:space="preserve">共済費の計算について以下が可能であること
・共済費</t>
    </r>
    <r>
      <rPr>
        <sz val="10"/>
        <rFont val="ＭＳ Ｐゴシック"/>
        <family val="3"/>
        <charset val="128"/>
      </rPr>
      <t xml:space="preserve">(</t>
    </r>
    <r>
      <rPr>
        <sz val="10"/>
        <rFont val="Noto Sans"/>
        <family val="2"/>
      </rPr>
      <t xml:space="preserve">納付額</t>
    </r>
    <r>
      <rPr>
        <sz val="10"/>
        <rFont val="ＭＳ Ｐゴシック"/>
        <family val="3"/>
        <charset val="128"/>
      </rPr>
      <t xml:space="preserve">)</t>
    </r>
    <r>
      <rPr>
        <sz val="10"/>
        <rFont val="Noto Sans"/>
        <family val="2"/>
      </rPr>
      <t xml:space="preserve">との誤差を特定の科目に上乗せすることができること
　また、特定科目については画面指定により変更が可能であること
・科目別で集計でき、科目毎の対象職員を表示できること。
・育休による負担金免除は、以下の</t>
    </r>
    <r>
      <rPr>
        <sz val="10"/>
        <rFont val="ＭＳ Ｐゴシック"/>
        <family val="3"/>
        <charset val="128"/>
      </rPr>
      <t xml:space="preserve">2</t>
    </r>
    <r>
      <rPr>
        <sz val="10"/>
        <rFont val="Noto Sans"/>
        <family val="2"/>
      </rPr>
      <t xml:space="preserve">パターン何れにも対応可能であること
　①全職員の満額－育休者の免除分
　②育休者を除く職員に係る負担金＋育休者に係る負担金
・育短による免除は、当月／翌月免除の何れも可能であること
・遡及して率が変更となった場合も、事業主負担金の差額計算ができること。
・追加負担金の計算ができること。
・特定健康診査等負担金の計算が可能であること
</t>
    </r>
  </si>
  <si>
    <t xml:space="preserve">共済負担金は基礎額を部局＋支出科目別に集計し計算を行うこと。
</t>
  </si>
  <si>
    <t xml:space="preserve">予算計算時のみ災害補償基金の負担金計算ができること。
</t>
  </si>
  <si>
    <r>
      <rPr>
        <sz val="10"/>
        <rFont val="Noto Sans"/>
        <family val="2"/>
      </rPr>
      <t xml:space="preserve">社会保険の計算について以下が可能であること
・保険料の当月徴収／翌月徴収
　翌月徴収の場合は、退職時に</t>
    </r>
    <r>
      <rPr>
        <sz val="10"/>
        <rFont val="ＭＳ Ｐゴシック"/>
        <family val="3"/>
        <charset val="128"/>
      </rPr>
      <t xml:space="preserve">2</t>
    </r>
    <r>
      <rPr>
        <sz val="10"/>
        <rFont val="Noto Sans"/>
        <family val="2"/>
      </rPr>
      <t xml:space="preserve">ヶ月分徴収（</t>
    </r>
    <r>
      <rPr>
        <sz val="10"/>
        <rFont val="ＭＳ Ｐゴシック"/>
        <family val="3"/>
        <charset val="128"/>
      </rPr>
      <t xml:space="preserve">3</t>
    </r>
    <r>
      <rPr>
        <sz val="10"/>
        <rFont val="Noto Sans"/>
        <family val="2"/>
      </rPr>
      <t xml:space="preserve">月末退職であれば</t>
    </r>
    <r>
      <rPr>
        <sz val="10"/>
        <rFont val="ＭＳ Ｐゴシック"/>
        <family val="3"/>
        <charset val="128"/>
      </rPr>
      <t xml:space="preserve">3</t>
    </r>
    <r>
      <rPr>
        <sz val="10"/>
        <rFont val="Noto Sans"/>
        <family val="2"/>
      </rPr>
      <t xml:space="preserve">月に</t>
    </r>
    <r>
      <rPr>
        <sz val="10"/>
        <rFont val="ＭＳ Ｐゴシック"/>
        <family val="3"/>
        <charset val="128"/>
      </rPr>
      <t xml:space="preserve">2,3</t>
    </r>
    <r>
      <rPr>
        <sz val="10"/>
        <rFont val="Noto Sans"/>
        <family val="2"/>
      </rPr>
      <t xml:space="preserve">月分を徴収）
・事業所毎の事業主負担分算出（納付額との誤差も事業所毎に特定科目に上乗せ）
</t>
    </r>
  </si>
  <si>
    <r>
      <rPr>
        <sz val="10"/>
        <rFont val="Noto Sans"/>
        <family val="2"/>
      </rPr>
      <t xml:space="preserve">雇用保険加入者で、高年齢者免除対象者は雇用保険料</t>
    </r>
    <r>
      <rPr>
        <sz val="10"/>
        <rFont val="ＭＳ Ｐゴシック"/>
        <family val="3"/>
        <charset val="128"/>
      </rPr>
      <t xml:space="preserve">(</t>
    </r>
    <r>
      <rPr>
        <sz val="10"/>
        <rFont val="Noto Sans"/>
        <family val="2"/>
      </rPr>
      <t xml:space="preserve">個人、事業主</t>
    </r>
    <r>
      <rPr>
        <sz val="10"/>
        <rFont val="ＭＳ Ｐゴシック"/>
        <family val="3"/>
        <charset val="128"/>
      </rPr>
      <t xml:space="preserve">)</t>
    </r>
    <r>
      <rPr>
        <sz val="10"/>
        <rFont val="Noto Sans"/>
        <family val="2"/>
      </rPr>
      <t xml:space="preserve">が免除されること
毎年度対象者が自動（一括）処理できること
</t>
    </r>
  </si>
  <si>
    <t xml:space="preserve">管理職手当の定額設定ができること
</t>
  </si>
  <si>
    <r>
      <rPr>
        <sz val="10"/>
        <rFont val="Noto Sans"/>
        <family val="2"/>
      </rPr>
      <t xml:space="preserve">管理職手当の定率計算</t>
    </r>
    <r>
      <rPr>
        <sz val="10"/>
        <rFont val="ＭＳ Ｐゴシック"/>
        <family val="3"/>
        <charset val="128"/>
      </rPr>
      <t xml:space="preserve">(</t>
    </r>
    <r>
      <rPr>
        <sz val="10"/>
        <rFont val="Noto Sans"/>
        <family val="2"/>
      </rPr>
      <t xml:space="preserve">旧制度の計算方法</t>
    </r>
    <r>
      <rPr>
        <sz val="10"/>
        <rFont val="ＭＳ Ｐゴシック"/>
        <family val="3"/>
        <charset val="128"/>
      </rPr>
      <t xml:space="preserve">)</t>
    </r>
    <r>
      <rPr>
        <sz val="10"/>
        <rFont val="Noto Sans"/>
        <family val="2"/>
      </rPr>
      <t xml:space="preserve">ができること
</t>
    </r>
  </si>
  <si>
    <t xml:space="preserve">互助会費の計算について以下が可能であること
・基礎額の上限を指定できること
・掛金の上限を指定できること
</t>
  </si>
  <si>
    <t xml:space="preserve">互助会負担金計算について以下が可能であること
・全職員にかかる負担金から免除者にかかる負担金を差し引きし算出できること
</t>
  </si>
  <si>
    <t xml:space="preserve">例月計算前に計算に必要な情報が不足している場合は、エラーリストを出力できること
</t>
  </si>
  <si>
    <r>
      <rPr>
        <sz val="10"/>
        <rFont val="Noto Sans"/>
        <family val="2"/>
      </rPr>
      <t xml:space="preserve">職員数</t>
    </r>
    <r>
      <rPr>
        <sz val="10"/>
        <rFont val="ＭＳ Ｐゴシック"/>
        <family val="3"/>
        <charset val="128"/>
      </rPr>
      <t xml:space="preserve">3000</t>
    </r>
    <r>
      <rPr>
        <sz val="10"/>
        <rFont val="Noto Sans"/>
        <family val="2"/>
      </rPr>
      <t xml:space="preserve">人の例月給与計算が</t>
    </r>
    <r>
      <rPr>
        <sz val="10"/>
        <rFont val="ＭＳ Ｐゴシック"/>
        <family val="3"/>
        <charset val="128"/>
      </rPr>
      <t xml:space="preserve">10</t>
    </r>
    <r>
      <rPr>
        <sz val="10"/>
        <rFont val="Noto Sans"/>
        <family val="2"/>
      </rPr>
      <t xml:space="preserve">分以内で完了できること
</t>
    </r>
  </si>
  <si>
    <r>
      <rPr>
        <sz val="10"/>
        <rFont val="Noto Sans"/>
        <family val="2"/>
      </rPr>
      <t xml:space="preserve">目安値であり、絶対条件ではない。
</t>
    </r>
    <r>
      <rPr>
        <sz val="10"/>
        <color rgb="FFFF0000"/>
        <rFont val="Noto Sans"/>
        <family val="2"/>
      </rPr>
      <t xml:space="preserve">想定計算時間を備考欄にお示しください。
</t>
    </r>
  </si>
  <si>
    <t xml:space="preserve">例月（帳票作成）</t>
  </si>
  <si>
    <t xml:space="preserve">例月給与計算前に以下のリスト等を出力できること
・科目別時間外実績一覧
・減額一覧
・特殊勤務一覧
</t>
  </si>
  <si>
    <t xml:space="preserve">例月給与計算後に以下のリスト等を出力できること
・科目別集計表（個人）
・科目別集計表（費目別）
・共済組合費集計表
・共済費免除確認リスト（育休・部休）
・社会保険集計表（個人）
・社会保険集計表（科目）
・予算差引簿
・給与支給明細集計表
・控除不能者一覧
・口座振込チェックリスト
・金種表
・支出命令・支払額調書
</t>
  </si>
  <si>
    <t xml:space="preserve">例月給与計算後に以下のリスト等を出力できること
・整合性確認リスト
・前月との差異比較
</t>
  </si>
  <si>
    <t xml:space="preserve">例月（その他）</t>
  </si>
  <si>
    <r>
      <rPr>
        <sz val="10"/>
        <rFont val="Noto Sans"/>
        <family val="2"/>
      </rPr>
      <t xml:space="preserve">通常管理している手当以外の支給</t>
    </r>
    <r>
      <rPr>
        <sz val="10"/>
        <rFont val="ＭＳ Ｐゴシック"/>
        <family val="3"/>
        <charset val="128"/>
      </rPr>
      <t xml:space="preserve">(</t>
    </r>
    <r>
      <rPr>
        <sz val="10"/>
        <rFont val="Noto Sans"/>
        <family val="2"/>
      </rPr>
      <t xml:space="preserve">その他支給</t>
    </r>
    <r>
      <rPr>
        <sz val="10"/>
        <rFont val="ＭＳ Ｐゴシック"/>
        <family val="3"/>
        <charset val="128"/>
      </rPr>
      <t xml:space="preserve">)</t>
    </r>
    <r>
      <rPr>
        <sz val="10"/>
        <rFont val="Noto Sans"/>
        <family val="2"/>
      </rPr>
      <t xml:space="preserve">が可能であること
その他支給情報のデータ取り込み、出力及び保守を行えること
簡単にデータ保守が行える仕組みを有していること
</t>
    </r>
  </si>
  <si>
    <r>
      <rPr>
        <sz val="10"/>
        <rFont val="Noto Sans"/>
        <family val="2"/>
      </rPr>
      <t xml:space="preserve">通常管理している控除以外の引き去り</t>
    </r>
    <r>
      <rPr>
        <sz val="10"/>
        <rFont val="ＭＳ Ｐゴシック"/>
        <family val="3"/>
        <charset val="128"/>
      </rPr>
      <t xml:space="preserve">(</t>
    </r>
    <r>
      <rPr>
        <sz val="10"/>
        <rFont val="Noto Sans"/>
        <family val="2"/>
      </rPr>
      <t xml:space="preserve">その他控除</t>
    </r>
    <r>
      <rPr>
        <sz val="10"/>
        <rFont val="ＭＳ Ｐゴシック"/>
        <family val="3"/>
        <charset val="128"/>
      </rPr>
      <t xml:space="preserve">)</t>
    </r>
    <r>
      <rPr>
        <sz val="10"/>
        <rFont val="Noto Sans"/>
        <family val="2"/>
      </rPr>
      <t xml:space="preserve">が可能であること
その他控除情報のデータ取り込み、出力及び保守を行えること
簡単にデータ保守が行える仕組みを有していること
</t>
    </r>
  </si>
  <si>
    <t xml:space="preserve">財務会計システムへのデータ連携を行えること　
支出命令書を出力できること
</t>
  </si>
  <si>
    <t xml:space="preserve">財務連携用のデータを補正することができること。補正額は全体額とのチェックが行えること。
補正画面で修正が行えること。（ＣＳＶデータを修正する方式は不可）
</t>
  </si>
  <si>
    <t xml:space="preserve">現行レイアウト様式の支出命令・支払額調書の出力ができること。
（支出命令書）
・現予算額
・支出命令額（執行済額、今月支出額、今月末時点支出合計額）
・予算残額
（支払額調書）
・部局毎、支払者毎の支出額・振込額・控除額
</t>
  </si>
  <si>
    <t xml:space="preserve">現行帳票と出力項目が同じであれば、様式（レイアウト）が多少異なっても構いません</t>
  </si>
  <si>
    <t xml:space="preserve">財務執行差異確認表の出力が現行レイアウト様式できること。
</t>
  </si>
  <si>
    <t xml:space="preserve">上記と同じ</t>
  </si>
  <si>
    <t xml:space="preserve">財務執行額と人事給与システム内で管理している執行額との差異を調整するための執行調整額を入力できること。
</t>
  </si>
  <si>
    <t xml:space="preserve">例月給与計算後に振り込み口座情報を基に給与振込みデータを簡単に作成できること
</t>
  </si>
  <si>
    <t xml:space="preserve">例月計算の確定を行わずに翌月の処理を行った場合には、チェックがかかること
</t>
  </si>
  <si>
    <t xml:space="preserve">人事の発令（育児休業、病気休職など）をもとに　減給情報が自動的に作成され　例月計算に反映できること
</t>
  </si>
  <si>
    <t xml:space="preserve">例月（振込処理）</t>
  </si>
  <si>
    <t xml:space="preserve">口座振込チェクリストを出力して定額に満たない職員等の確認ができること
</t>
  </si>
  <si>
    <t xml:space="preserve">定額口座の定額≠振込額（ ※休職等により、支給額が少なく定額に満たない職員）や差引支給額≠振込額合計（マイナス支給者）を確認可能であること。
</t>
  </si>
  <si>
    <t xml:space="preserve">児童手当は単独支給が可能であること（例月給与と別口座指定、異なる支給日での支給が可能であること）
</t>
  </si>
  <si>
    <t xml:space="preserve">振込みは銀行、ゆうちょ銀行のデータを作成が可能なこと
</t>
  </si>
  <si>
    <t xml:space="preserve">複数の給与支払者を１つの振込情報として作成を行う事が可能なこと
</t>
  </si>
  <si>
    <t xml:space="preserve">部局に対応する給与支払者を定義し、給与支払者毎に振込データを作成できること。
給与支払者を指定して振込データが作成できること。
会計区分の下水道会計については、振込データから除くことができること。また下水道会計のみの振込データの作成ができること。　
（下水道会計は部局で特定できないため、別に作成する機能が必要）
</t>
  </si>
  <si>
    <t xml:space="preserve">銀行、ゆうちょ銀行へ提出するファイル名でのデータ作成ができること
</t>
  </si>
  <si>
    <t xml:space="preserve">例月（明細）</t>
  </si>
  <si>
    <t xml:space="preserve">支給明細一覧及び支給明細書を出力できること
</t>
  </si>
  <si>
    <t xml:space="preserve">現行レイアウト様式の支給明細一覧、支給明細書を出力できること。
</t>
  </si>
  <si>
    <t xml:space="preserve">現行帳票と出力項目が同じであれば、様式（レイアウト）が多少異なっても構いません
</t>
  </si>
  <si>
    <r>
      <rPr>
        <sz val="10"/>
        <rFont val="Noto Sans"/>
        <family val="2"/>
      </rPr>
      <t xml:space="preserve">支給明細書に出力する項目、並び順は設定により変更が可能であること
また、基礎情報</t>
    </r>
    <r>
      <rPr>
        <sz val="10"/>
        <rFont val="ＭＳ Ｐゴシック"/>
        <family val="3"/>
        <charset val="128"/>
      </rPr>
      <t xml:space="preserve">(</t>
    </r>
    <r>
      <rPr>
        <sz val="10"/>
        <rFont val="Noto Sans"/>
        <family val="2"/>
      </rPr>
      <t xml:space="preserve">時間外時間数等</t>
    </r>
    <r>
      <rPr>
        <sz val="10"/>
        <rFont val="ＭＳ Ｐゴシック"/>
        <family val="3"/>
        <charset val="128"/>
      </rPr>
      <t xml:space="preserve">)</t>
    </r>
    <r>
      <rPr>
        <sz val="10"/>
        <rFont val="Noto Sans"/>
        <family val="2"/>
      </rPr>
      <t xml:space="preserve">、通知文</t>
    </r>
    <r>
      <rPr>
        <sz val="10"/>
        <rFont val="ＭＳ Ｐゴシック"/>
        <family val="3"/>
        <charset val="128"/>
      </rPr>
      <t xml:space="preserve">(</t>
    </r>
    <r>
      <rPr>
        <sz val="10"/>
        <rFont val="Noto Sans"/>
        <family val="2"/>
      </rPr>
      <t xml:space="preserve">昇給通知等</t>
    </r>
    <r>
      <rPr>
        <sz val="10"/>
        <rFont val="ＭＳ Ｐゴシック"/>
        <family val="3"/>
        <charset val="128"/>
      </rPr>
      <t xml:space="preserve">)</t>
    </r>
    <r>
      <rPr>
        <sz val="10"/>
        <rFont val="Noto Sans"/>
        <family val="2"/>
      </rPr>
      <t xml:space="preserve">の出力も可能であること
</t>
    </r>
  </si>
  <si>
    <t xml:space="preserve">支給明細書に出力する項目の位置変更、フォントタイプ変更、罫線変更など、見た目の変更が容易にできること
※圧着ハガキ形式、窓空き封筒形式、短冊形式など、様々なレイアウトに対応できる
</t>
  </si>
  <si>
    <t xml:space="preserve">支給明細書情報は画面でも容易に確認が出来ること
</t>
  </si>
  <si>
    <t xml:space="preserve">支給明細書情報がＰＤＦ出力できること
</t>
  </si>
  <si>
    <t xml:space="preserve">庶務事務システムに連携することで、職員が各自のクライアント端末で支給明細書を照会できること
</t>
  </si>
  <si>
    <t xml:space="preserve">追給戻入（追給戻入情報管理）</t>
  </si>
  <si>
    <t xml:space="preserve">追給戻入額の保守を行うことにより例月給与計算・期末勤勉計算で追給戻入処理を行えること
</t>
  </si>
  <si>
    <t xml:space="preserve">計算結果は、明細書及び財務連携データに反映できること
</t>
  </si>
  <si>
    <t xml:space="preserve">過年度の追給戻入にも対応できること
</t>
  </si>
  <si>
    <t xml:space="preserve">出納整理期間後の過年度分の追給戻入を、当年度分の費目に変換し支出できること
</t>
  </si>
  <si>
    <t xml:space="preserve">戻入額など追給戻入の一部を現金精算可能であること
</t>
  </si>
  <si>
    <t xml:space="preserve">負担金の遡及計算を自動で行ない、結果が確認可能であること
</t>
  </si>
  <si>
    <t xml:space="preserve">負担金の追戻計算結果を財務連携データに反映できること
</t>
  </si>
  <si>
    <t xml:space="preserve">追給戻入を行わない項目を設定できること
</t>
  </si>
  <si>
    <t xml:space="preserve">追給戻入（給与累積情報管理）</t>
  </si>
  <si>
    <t xml:space="preserve">過去の誤った基礎情報の修正ができること
</t>
  </si>
  <si>
    <t xml:space="preserve">変更情報の帳票、データ確認（変更者のみ）が容易に行えること
</t>
  </si>
  <si>
    <t xml:space="preserve">過去情報（給与基本、家族、通勤、住居）は期間指定して一括修正できること
また、一括修正する際は、現在の情報も含めて修正できること
</t>
  </si>
  <si>
    <t xml:space="preserve">追給戻入（計算処理）</t>
  </si>
  <si>
    <t xml:space="preserve">過去の基礎情報を修正することにより自動で追給戻入額を計算できること
</t>
  </si>
  <si>
    <r>
      <rPr>
        <sz val="10"/>
        <rFont val="Noto Sans"/>
        <family val="2"/>
      </rPr>
      <t xml:space="preserve">時間外</t>
    </r>
    <r>
      <rPr>
        <sz val="10"/>
        <rFont val="ＭＳ Ｐゴシック"/>
        <family val="3"/>
        <charset val="128"/>
      </rPr>
      <t xml:space="preserve">60H</t>
    </r>
    <r>
      <rPr>
        <sz val="10"/>
        <rFont val="Noto Sans"/>
        <family val="2"/>
      </rPr>
      <t xml:space="preserve">超により代休取得予定であったが取得しなかった場合等における追戻が行えること
</t>
    </r>
  </si>
  <si>
    <t xml:space="preserve">常勤→再任用となった場合、常勤時の追給戻入額が再任用で清算可能であること
</t>
  </si>
  <si>
    <t xml:space="preserve">誤支給時点の費目もしくは、精算時点の最新費目のどちらでも精算可能であること
</t>
  </si>
  <si>
    <t xml:space="preserve">追給戻入対象者の一覧作成が可能であること
</t>
  </si>
  <si>
    <t xml:space="preserve">期末勤勉（計算前処理）</t>
  </si>
  <si>
    <t xml:space="preserve">期末手当の支給率、勤勉手当の成績率を画面から簡単に設定及び保守が行えること
</t>
  </si>
  <si>
    <t xml:space="preserve">勤勉成績情報を出力及び取り込みを行う機能を有すること
</t>
  </si>
  <si>
    <t xml:space="preserve">個人毎にも設定が行えること
また、期間中の休職者・採用者・退職者に対して、自動的に支給率や期間率等が設定されること
</t>
  </si>
  <si>
    <t xml:space="preserve">勤勉手当計算対象となる職員に勤勉成績率区分をデフォルト値で一括設定可能であること。また前回の期末勤勉手当計算時の勤勉成績を引継ぐことが可能であること。
（デフォルト値以外の値が設定されている場合は前回の期末勤勉手当計算時の勤勉成績を引継ぐこと）
</t>
  </si>
  <si>
    <t xml:space="preserve">勤勉成績入力の職員分類を給料表・職位（職層）・補職・再任用の条件で行えること
</t>
  </si>
  <si>
    <t xml:space="preserve">自動算出した支給割合の根拠資料を出力できること
</t>
  </si>
  <si>
    <t xml:space="preserve">期末勤勉（計算処理）</t>
  </si>
  <si>
    <t xml:space="preserve">画面より計算処理を簡単に実行できること
</t>
  </si>
  <si>
    <t xml:space="preserve">期末勤勉計算後に例月給与と同様のリスト等を出力できること
</t>
  </si>
  <si>
    <t xml:space="preserve">期末勤勉計算前に計算に必要な情報が不足している場合は、エラーリストを出力できること
</t>
  </si>
  <si>
    <t xml:space="preserve">表級、号給、補職、職位、年齢、経験年数毎に役職加算を設定できること
</t>
  </si>
  <si>
    <r>
      <rPr>
        <sz val="10"/>
        <rFont val="Noto Sans"/>
        <family val="2"/>
      </rPr>
      <t xml:space="preserve">職員数</t>
    </r>
    <r>
      <rPr>
        <sz val="10"/>
        <rFont val="ＭＳ Ｐゴシック"/>
        <family val="3"/>
        <charset val="128"/>
      </rPr>
      <t xml:space="preserve">3000</t>
    </r>
    <r>
      <rPr>
        <sz val="10"/>
        <rFont val="Noto Sans"/>
        <family val="2"/>
      </rPr>
      <t xml:space="preserve">人の期末勤勉計算が</t>
    </r>
    <r>
      <rPr>
        <sz val="10"/>
        <rFont val="ＭＳ Ｐゴシック"/>
        <family val="3"/>
        <charset val="128"/>
      </rPr>
      <t xml:space="preserve">10</t>
    </r>
    <r>
      <rPr>
        <sz val="10"/>
        <rFont val="Noto Sans"/>
        <family val="2"/>
      </rPr>
      <t xml:space="preserve">分以内で完了できること
</t>
    </r>
  </si>
  <si>
    <t xml:space="preserve">期末勤勉（その他）</t>
  </si>
  <si>
    <t xml:space="preserve">財務会計システムへのデータ連携を行えること
支出命令書を出力できること
</t>
  </si>
  <si>
    <r>
      <rPr>
        <sz val="10"/>
        <rFont val="Noto Sans"/>
        <family val="2"/>
      </rPr>
      <t xml:space="preserve">給与履歴</t>
    </r>
    <r>
      <rPr>
        <sz val="10"/>
        <rFont val="ＭＳ Ｐゴシック"/>
        <family val="3"/>
        <charset val="128"/>
      </rPr>
      <t xml:space="preserve">(</t>
    </r>
    <r>
      <rPr>
        <sz val="10"/>
        <rFont val="Noto Sans"/>
        <family val="2"/>
      </rPr>
      <t xml:space="preserve">共済履歴書</t>
    </r>
    <r>
      <rPr>
        <sz val="10"/>
        <rFont val="ＭＳ Ｐゴシック"/>
        <family val="3"/>
        <charset val="128"/>
      </rPr>
      <t xml:space="preserve">)</t>
    </r>
    <r>
      <rPr>
        <sz val="10"/>
        <rFont val="Noto Sans"/>
        <family val="2"/>
      </rPr>
      <t xml:space="preserve">に自動反映ができること
</t>
    </r>
  </si>
  <si>
    <t xml:space="preserve">期末勤勉も考慮して予算残額の確認ができること
</t>
  </si>
  <si>
    <t xml:space="preserve">期末勤勉にて所要の調整が可能であること
</t>
  </si>
  <si>
    <t xml:space="preserve">期末勤勉（振込処理）</t>
  </si>
  <si>
    <t xml:space="preserve">期末勤勉計算後に振り込み口座情報を基に給与振込みデータを簡単に作成できること
</t>
  </si>
  <si>
    <t xml:space="preserve">口座振込チェクリストを出力できること
</t>
  </si>
  <si>
    <t xml:space="preserve">期末勤勉（明細）</t>
  </si>
  <si>
    <t xml:space="preserve">寒冷地手当</t>
  </si>
  <si>
    <r>
      <rPr>
        <sz val="10"/>
        <rFont val="Noto Sans"/>
        <family val="2"/>
      </rPr>
      <t xml:space="preserve">例月給与</t>
    </r>
    <r>
      <rPr>
        <sz val="10"/>
        <rFont val="ＭＳ Ｐゴシック"/>
        <family val="3"/>
        <charset val="128"/>
      </rPr>
      <t xml:space="preserve">(11</t>
    </r>
    <r>
      <rPr>
        <sz val="10"/>
        <rFont val="Noto Sans"/>
        <family val="2"/>
      </rPr>
      <t xml:space="preserve">～</t>
    </r>
    <r>
      <rPr>
        <sz val="10"/>
        <rFont val="ＭＳ Ｐゴシック"/>
        <family val="3"/>
        <charset val="128"/>
      </rPr>
      <t xml:space="preserve">3</t>
    </r>
    <r>
      <rPr>
        <sz val="10"/>
        <rFont val="Noto Sans"/>
        <family val="2"/>
      </rPr>
      <t xml:space="preserve">月</t>
    </r>
    <r>
      <rPr>
        <sz val="10"/>
        <rFont val="ＭＳ Ｐゴシック"/>
        <family val="3"/>
        <charset val="128"/>
      </rPr>
      <t xml:space="preserve">)</t>
    </r>
    <r>
      <rPr>
        <sz val="10"/>
        <rFont val="Noto Sans"/>
        <family val="2"/>
      </rPr>
      <t xml:space="preserve">でまとめて支給が行えること
</t>
    </r>
  </si>
  <si>
    <t xml:space="preserve">寒冷地区分は、給与住居情報（世帯主かどうか）から自動的に判定して設定されること。また、その区分の保守が可能であること
</t>
  </si>
  <si>
    <r>
      <rPr>
        <sz val="10"/>
        <rFont val="Noto Sans"/>
        <family val="2"/>
      </rPr>
      <t xml:space="preserve">寒冷地手当の区分は、給与家族情報</t>
    </r>
    <r>
      <rPr>
        <sz val="10"/>
        <rFont val="ＭＳ Ｐゴシック"/>
        <family val="3"/>
        <charset val="128"/>
      </rPr>
      <t xml:space="preserve">(</t>
    </r>
    <r>
      <rPr>
        <sz val="10"/>
        <rFont val="Noto Sans"/>
        <family val="2"/>
      </rPr>
      <t xml:space="preserve">扶養有無</t>
    </r>
    <r>
      <rPr>
        <sz val="10"/>
        <rFont val="ＭＳ Ｐゴシック"/>
        <family val="3"/>
        <charset val="128"/>
      </rPr>
      <t xml:space="preserve">)</t>
    </r>
    <r>
      <rPr>
        <sz val="10"/>
        <rFont val="Noto Sans"/>
        <family val="2"/>
      </rPr>
      <t xml:space="preserve">等から自動的に判断して設定されること。また、その区分の保守が可能であること
</t>
    </r>
  </si>
  <si>
    <t xml:space="preserve">昇給昇格（シミュレーション）</t>
  </si>
  <si>
    <t xml:space="preserve">昇給昇格のシミュレーション機能を有していること（５年先まで行えること）
</t>
  </si>
  <si>
    <t xml:space="preserve">昇給昇格（対象者抽出）</t>
  </si>
  <si>
    <t xml:space="preserve">昇給成績の自動作成が行えること　また、作成した昇給成績情報の保守が行えること
</t>
  </si>
  <si>
    <t xml:space="preserve">昇給事由、昇給号給数について根拠の参照が行えること
</t>
  </si>
  <si>
    <t xml:space="preserve">昇給成績情報を出力及び取り込みを行う機能を有すること
※勤務評定と連携が行えること
</t>
  </si>
  <si>
    <t xml:space="preserve">給料表、年齢、職員層（初任層、中間層、管理職層）、前回昇給からの期間、昇給成績に応じて、昇給号数を自動的に設定できること
</t>
  </si>
  <si>
    <r>
      <rPr>
        <sz val="10"/>
        <rFont val="Noto Sans"/>
        <family val="2"/>
      </rPr>
      <t xml:space="preserve">例）
行</t>
    </r>
    <r>
      <rPr>
        <sz val="10"/>
        <rFont val="ＭＳ Ｐゴシック"/>
        <family val="3"/>
        <charset val="128"/>
      </rPr>
      <t xml:space="preserve">(</t>
    </r>
    <r>
      <rPr>
        <sz val="10"/>
        <rFont val="Noto Sans"/>
        <family val="2"/>
      </rPr>
      <t xml:space="preserve">一</t>
    </r>
    <r>
      <rPr>
        <sz val="10"/>
        <rFont val="ＭＳ Ｐゴシック"/>
        <family val="3"/>
        <charset val="128"/>
      </rPr>
      <t xml:space="preserve">)</t>
    </r>
    <r>
      <rPr>
        <sz val="10"/>
        <rFont val="Noto Sans"/>
        <family val="2"/>
      </rPr>
      <t xml:space="preserve">で</t>
    </r>
    <r>
      <rPr>
        <sz val="10"/>
        <rFont val="ＭＳ Ｐゴシック"/>
        <family val="3"/>
        <charset val="128"/>
      </rPr>
      <t xml:space="preserve">55</t>
    </r>
    <r>
      <rPr>
        <sz val="10"/>
        <rFont val="Noto Sans"/>
        <family val="2"/>
      </rPr>
      <t xml:space="preserve">歳超の職員は成績Ｃ</t>
    </r>
    <r>
      <rPr>
        <sz val="10"/>
        <rFont val="ＭＳ Ｐゴシック"/>
        <family val="3"/>
        <charset val="128"/>
      </rPr>
      <t xml:space="preserve">(</t>
    </r>
    <r>
      <rPr>
        <sz val="10"/>
        <rFont val="Noto Sans"/>
        <family val="2"/>
      </rPr>
      <t xml:space="preserve">標準</t>
    </r>
    <r>
      <rPr>
        <sz val="10"/>
        <rFont val="ＭＳ Ｐゴシック"/>
        <family val="3"/>
        <charset val="128"/>
      </rPr>
      <t xml:space="preserve">)</t>
    </r>
    <r>
      <rPr>
        <sz val="10"/>
        <rFont val="Noto Sans"/>
        <family val="2"/>
      </rPr>
      <t xml:space="preserve">の場合、</t>
    </r>
    <r>
      <rPr>
        <sz val="10"/>
        <rFont val="ＭＳ Ｐゴシック"/>
        <family val="3"/>
        <charset val="128"/>
      </rPr>
      <t xml:space="preserve">H24</t>
    </r>
    <r>
      <rPr>
        <sz val="10"/>
        <rFont val="Noto Sans"/>
        <family val="2"/>
      </rPr>
      <t xml:space="preserve">までは</t>
    </r>
    <r>
      <rPr>
        <sz val="10"/>
        <rFont val="ＭＳ Ｐゴシック"/>
        <family val="3"/>
        <charset val="128"/>
      </rPr>
      <t xml:space="preserve">2</t>
    </r>
    <r>
      <rPr>
        <sz val="10"/>
        <rFont val="Noto Sans"/>
        <family val="2"/>
      </rPr>
      <t xml:space="preserve">号昇給、</t>
    </r>
    <r>
      <rPr>
        <sz val="10"/>
        <rFont val="ＭＳ Ｐゴシック"/>
        <family val="3"/>
        <charset val="128"/>
      </rPr>
      <t xml:space="preserve">H25.1</t>
    </r>
    <r>
      <rPr>
        <sz val="10"/>
        <rFont val="Noto Sans"/>
        <family val="2"/>
      </rPr>
      <t xml:space="preserve">以降は「昇給なし」　など
</t>
    </r>
  </si>
  <si>
    <t xml:space="preserve">昇給昇格（帳票作成）</t>
  </si>
  <si>
    <t xml:space="preserve">昇給予定者一覧表及び昇給内申書を作成できること
</t>
  </si>
  <si>
    <r>
      <rPr>
        <sz val="10"/>
        <rFont val="Noto Sans"/>
        <family val="2"/>
      </rPr>
      <t xml:space="preserve">昇給予定者一覧，給与是正対象者一覧，昇格対象外一覧，昇給内申書を出力できること。
項目は以下の通り。
（昇給予定者一覧，給与是正対象者一覧，昇給内申書）
　・発令日
　・所属名
　・職名
　・異動種目
　・職員番号
　・氏名
　・旧給料（級、号給、給料月額）
　・新給料（級、号給、給料月額）
　・備考（昇給成績を出力）
（昇格対象外一覧）
　・所属名
　・職名
　・職員番号
　・年齢
　・給料（級、号給、給料月額）
　・最高号給に該当するかどうか
　・昇給停止かどうか（休暇日数が勤務日数の</t>
    </r>
    <r>
      <rPr>
        <sz val="10"/>
        <rFont val="ＭＳ Ｐゴシック"/>
        <family val="3"/>
        <charset val="128"/>
      </rPr>
      <t xml:space="preserve">1/2</t>
    </r>
    <r>
      <rPr>
        <sz val="10"/>
        <rFont val="Noto Sans"/>
        <family val="2"/>
      </rPr>
      <t xml:space="preserve">以上かど
</t>
    </r>
  </si>
  <si>
    <t xml:space="preserve">昇給辞令、通知書を作成できること
</t>
  </si>
  <si>
    <t xml:space="preserve">最高号級到達者など昇給が無い職員についても、昇給時に前述した内容により昇給が無かった旨の通知が出力できること
</t>
  </si>
  <si>
    <t xml:space="preserve">事由により、通知書のタイトルを昇格昇給通知書、昇給通知書、給与切替通知書、給料是正通知書に設定できること。
</t>
  </si>
  <si>
    <t xml:space="preserve">タイトルを「給与異動通知書」で統一し、異動項目をそれぞれ表記できること</t>
  </si>
  <si>
    <t xml:space="preserve">昇給通知書の様式は現行レイアウト様式であること。
・任命権者
・発令日
・異動種目（昇給事由）
・氏名
・職名
・旧表級号給、旧給料
・新表級号給、新給料
</t>
  </si>
  <si>
    <t xml:space="preserve">復職時調整時の計算書作成のためのデータを出力できること。
・職員番号
・氏名
・生年月日
・所属名
・分限懲戒事由
・休暇事由
・分限、休暇期間
・復職年月日
・基準号俸
・復職時調整数（復職時）
・復職時調整後の表級号給
・最高号給の判定
・復職日後の最初の昇給日
・復職時調整数（復職日後の最初の昇給日）
・復職時調整後の表級号給
・最高号給の判定
・復職日後の最初の昇給日の次の昇給日
・復職時調整数（復職日後の最初の昇給日の次の昇給日）
・復職時調整後の表級号給（復職日後の最初の昇給日の次の昇給日）
</t>
  </si>
  <si>
    <t xml:space="preserve">昇給辞令書に出力する項目の位置変更、フォントタイプ変更、罫線変更など、見た目の変更が容易にできること
※各種用紙サイズ、手差し印刷（罫線なし）など、様々なレイアウトに対応できる
</t>
  </si>
  <si>
    <t xml:space="preserve">昇給辞令書に公印を印字できること
</t>
  </si>
  <si>
    <t xml:space="preserve">昇給昇格（その他）</t>
  </si>
  <si>
    <t xml:space="preserve">昇給予定者情報を確定することにより給与発令履歴、マスタの更新が行えること
</t>
  </si>
  <si>
    <t xml:space="preserve">昇給スケジュールの過去の履歴及び今後の予定の管理ができること
</t>
  </si>
  <si>
    <t xml:space="preserve">予算（給与予算情報保守）</t>
  </si>
  <si>
    <t xml:space="preserve">当初予算・補正予算で予算積算額を算出する際に、以下の情報も反映が可能なこと
・異動シミュレーション情報（採用、退職、所属異動）
・昇給昇格シミュレーション情報
・各マスタ情報
・給料表、扶養手当等の改定情報
・採用予定者情報
・初任給調整手当（計算月時点の初任給調整手当期間を自動算出）
・休職や育児休業等減給情報（入り、明け）
</t>
  </si>
  <si>
    <t xml:space="preserve">予算（当初・補正予算）</t>
  </si>
  <si>
    <t xml:space="preserve">通常の環境とは別の環境にて当初予算額、補正予算額の算出を行えること
（予算計算処理中でも例月計算、期末勤勉手当計算が可能であること）
</t>
  </si>
  <si>
    <t xml:space="preserve">任意の時点で予算計算できること。また、予算計算の基礎とする対象月を任意に指定できること。
</t>
  </si>
  <si>
    <t xml:space="preserve">予算（期末勤勉予算計算）</t>
  </si>
  <si>
    <t xml:space="preserve">予算計算用に給与改定後の給料表データを登録しても、例月等で改定前の給料表データで計算できる仕組みがあること。
</t>
  </si>
  <si>
    <t xml:space="preserve">予算計算時は、通常支給の期末勤勉計算とは異なる算定基礎設定（期末手当の算定基礎に扶養手当を含む／含まない）が可能であること
</t>
  </si>
  <si>
    <t xml:space="preserve">予算（時間外）</t>
  </si>
  <si>
    <t xml:space="preserve">予算用の時間外手当の時間数を所属もしくは費目別に設定し、全職員に割り振り予算用の時間外計算が行えること
</t>
  </si>
  <si>
    <t xml:space="preserve">予算（決算）</t>
  </si>
  <si>
    <t xml:space="preserve">決算情報を帳票やデータ出力で確認できること
</t>
  </si>
  <si>
    <t xml:space="preserve">全ての職員について、個人の人件費の旧年度決算額および新年度見込額が容易に計算でき、明細が出力できること。必要な職員分だけ抽出して集計できること
</t>
  </si>
  <si>
    <t xml:space="preserve">財務会計システム上で直接支給又は返納させた額を保守入力できること
</t>
  </si>
  <si>
    <t xml:space="preserve">予算（帳票作成）</t>
  </si>
  <si>
    <t xml:space="preserve">以下の帳票の作成が行なえること、また、ＣＳＶデータに出力できること。
・個人別予算資料
・科目別予算資料
・予算科目別集計表
・個人別決算資料
・科目別決算資料
・給与費明細書の参考資料
</t>
  </si>
  <si>
    <t xml:space="preserve">人件費見積書（個人別）、（科目別）、人件費見積資料を作成できること。
</t>
  </si>
  <si>
    <t xml:space="preserve">予算計算時に使用した基本情報、計算結果情報をＥＸＣＥＬ形式またはＣＳＶ形式で出力できること。
</t>
  </si>
  <si>
    <t xml:space="preserve">時間外手当の執行見込み額を算出、出力できること
</t>
  </si>
  <si>
    <t xml:space="preserve">補正予算算定資料を出力できること
</t>
  </si>
  <si>
    <t xml:space="preserve">費目別職員増減状況を出力できること
</t>
  </si>
  <si>
    <t xml:space="preserve">人件費算出表（決算）を出力できること
</t>
  </si>
  <si>
    <r>
      <rPr>
        <sz val="10"/>
        <rFont val="Noto Sans"/>
        <family val="2"/>
      </rPr>
      <t xml:space="preserve">給料職員手当等決算資料</t>
    </r>
    <r>
      <rPr>
        <sz val="10"/>
        <rFont val="ＭＳ Ｐゴシック"/>
        <family val="3"/>
        <charset val="128"/>
      </rPr>
      <t xml:space="preserve">(</t>
    </r>
    <r>
      <rPr>
        <sz val="10"/>
        <rFont val="Noto Sans"/>
        <family val="2"/>
      </rPr>
      <t xml:space="preserve">決算一覧</t>
    </r>
    <r>
      <rPr>
        <sz val="10"/>
        <rFont val="ＭＳ Ｐゴシック"/>
        <family val="3"/>
        <charset val="128"/>
      </rPr>
      <t xml:space="preserve">)</t>
    </r>
    <r>
      <rPr>
        <sz val="10"/>
        <rFont val="Noto Sans"/>
        <family val="2"/>
      </rPr>
      <t xml:space="preserve">を出力できること
</t>
    </r>
  </si>
  <si>
    <t xml:space="preserve">会計別部局別職員数及び職員人件費を出力できること
</t>
  </si>
  <si>
    <t xml:space="preserve">予算差引書を出力できること（当初、補正、決算）
</t>
  </si>
  <si>
    <t xml:space="preserve">会計、款、項、目、所属（部局、部、課、施設）毎の職員数と平均の時間外勤務単価、平均給料月額、職位毎の給料額の平均を確認できること。管理職手当を支給している職員を除き集計すること。
</t>
  </si>
  <si>
    <t xml:space="preserve">新年度予算資料用時間外手当を出力できること。
</t>
  </si>
  <si>
    <t xml:space="preserve">人件費集計表を出力できること。
</t>
  </si>
  <si>
    <t xml:space="preserve">調整額確認リストを出力できること。
</t>
  </si>
  <si>
    <t xml:space="preserve">予算（その他）</t>
  </si>
  <si>
    <t xml:space="preserve">年度途中で予算の流用・充当及び執行額の取り込みを行える機能を有すること
</t>
  </si>
  <si>
    <t xml:space="preserve">予算（統計関係）</t>
  </si>
  <si>
    <t xml:space="preserve">会計別職種別平均給料月額調を出力できること
</t>
  </si>
  <si>
    <t xml:space="preserve">級号給別職階別職員数調を出力できること
</t>
  </si>
  <si>
    <t xml:space="preserve">職種別平均給料月額等調を出力できること
</t>
  </si>
  <si>
    <t xml:space="preserve">職階別平均給料月額等調を出力できること
</t>
  </si>
  <si>
    <t xml:space="preserve">改定差額（改定データ保守）</t>
  </si>
  <si>
    <t xml:space="preserve">給料表データを一括で修正することが可能なこと
</t>
  </si>
  <si>
    <t xml:space="preserve">改定差額（差額計算）</t>
  </si>
  <si>
    <t xml:space="preserve">マイナス給与改定にも対応が可能なこと
・期末手当で精算できること（期末手当で頭打ち）
・共済費への反映も可能であること
・精算額に対する追給戻入が行えること
</t>
  </si>
  <si>
    <t xml:space="preserve">改定差額（振込処理）</t>
  </si>
  <si>
    <t xml:space="preserve">改定差額計算後に振込口座情報を基に給与振込みデータを簡単に作成できること
</t>
  </si>
  <si>
    <t xml:space="preserve">振込は銀行、ゆうちょ銀行のデータを作成が可能なこと
</t>
  </si>
  <si>
    <t xml:space="preserve">改定差額用の口座情報指定が可能である事（例月、６・１２月期末勤勉手当とは異なる口座指定となる事）
</t>
  </si>
  <si>
    <t xml:space="preserve">改定差額（明細）</t>
  </si>
  <si>
    <t xml:space="preserve">改定差額（その他）</t>
  </si>
  <si>
    <t xml:space="preserve">給与履歴情報に改定差額履歴を自動的に作成できること
</t>
  </si>
  <si>
    <t xml:space="preserve">職員に改定後の給料を通知できること
</t>
  </si>
  <si>
    <t xml:space="preserve">給料切替通知（現行レイアウト様式）、切替一覧を出力できること
</t>
  </si>
  <si>
    <t xml:space="preserve">個人毎且つ手当毎に差額の内容が確認できること
</t>
  </si>
  <si>
    <t xml:space="preserve">所要の調整が、除算期間を考慮して自動で算定できること
</t>
  </si>
  <si>
    <t xml:space="preserve">所要の調整を職員毎に較差率の変更が行えること
</t>
  </si>
  <si>
    <t xml:space="preserve">所要の調整の対象者のみを確認できること
</t>
  </si>
  <si>
    <t xml:space="preserve">所要の調整の算定基礎となる手当項目の金額変更、対象月数の変更が行えること
また、変更時は所要の調整金額が自動計算され、入力画面上で金額の確認ができること
</t>
  </si>
  <si>
    <t xml:space="preserve">年末調整（届出情報管理）</t>
  </si>
  <si>
    <t xml:space="preserve">扶養控除申告、保険料控除申告情報の作成及び保守が行えること
扶養控除申告書及び保険料控除申告書を出力できること
</t>
  </si>
  <si>
    <r>
      <rPr>
        <sz val="10"/>
        <rFont val="Noto Sans"/>
        <family val="2"/>
      </rPr>
      <t xml:space="preserve">寡婦等のエラーチェック</t>
    </r>
    <r>
      <rPr>
        <sz val="10"/>
        <rFont val="ＭＳ Ｐゴシック"/>
        <family val="3"/>
        <charset val="128"/>
      </rPr>
      <t xml:space="preserve">(</t>
    </r>
    <r>
      <rPr>
        <sz val="10"/>
        <rFont val="Noto Sans"/>
        <family val="2"/>
      </rPr>
      <t xml:space="preserve">例</t>
    </r>
    <r>
      <rPr>
        <sz val="10"/>
        <rFont val="ＭＳ Ｐゴシック"/>
        <family val="3"/>
        <charset val="128"/>
      </rPr>
      <t xml:space="preserve">.</t>
    </r>
    <r>
      <rPr>
        <sz val="10"/>
        <rFont val="Noto Sans"/>
        <family val="2"/>
      </rPr>
      <t xml:space="preserve">特別寡婦→寡婦への自動更新</t>
    </r>
    <r>
      <rPr>
        <sz val="10"/>
        <rFont val="ＭＳ Ｐゴシック"/>
        <family val="3"/>
        <charset val="128"/>
      </rPr>
      <t xml:space="preserve">)</t>
    </r>
    <r>
      <rPr>
        <sz val="10"/>
        <rFont val="Noto Sans"/>
        <family val="2"/>
      </rPr>
      <t xml:space="preserve">が可能であること
</t>
    </r>
  </si>
  <si>
    <t xml:space="preserve">保険料データは、保険会社からのデータ取り込みが可能であること
</t>
  </si>
  <si>
    <t xml:space="preserve">各種生命保険料、損害保険料、社会保険料、小規模企業掛金等の情報を簡単に登録・保守できること
</t>
  </si>
  <si>
    <t xml:space="preserve">配偶者特別控除情報を簡単に保守を行えること
</t>
  </si>
  <si>
    <t xml:space="preserve">前職支給情報を簡単に保守を行えること
</t>
  </si>
  <si>
    <t xml:space="preserve">「特別障害者」欄に入力がなく、「特別障害のうち同居特別障害」のみ入力があるような場合にエラーチェックができること
</t>
  </si>
  <si>
    <t xml:space="preserve">住宅取得控除情報を簡単に保守を行えること
</t>
  </si>
  <si>
    <t xml:space="preserve">年末調整（年調累積情報保守）</t>
  </si>
  <si>
    <t xml:space="preserve">年末調整用に支給実績情報を作成、保守することが行なえること
</t>
  </si>
  <si>
    <t xml:space="preserve">現金精算した情報が年末調整対象に自動的に取込まれること
</t>
  </si>
  <si>
    <t xml:space="preserve">正規職員と臨時嘱託職員、財務会計での支払をおこなった職員の名寄せ（カナ氏名、生年月日、住所での同一人物のチェック）ができること。
</t>
  </si>
  <si>
    <t xml:space="preserve">年末調整（年調計算）</t>
  </si>
  <si>
    <t xml:space="preserve">年税額を計算し還付額を例月給与や改定差額の支給に反映することが行なえること
</t>
  </si>
  <si>
    <r>
      <rPr>
        <sz val="10"/>
        <rFont val="Noto Sans"/>
        <family val="2"/>
      </rPr>
      <t xml:space="preserve">年間総所得金額が</t>
    </r>
    <r>
      <rPr>
        <sz val="10"/>
        <rFont val="ＭＳ Ｐゴシック"/>
        <family val="3"/>
        <charset val="128"/>
      </rPr>
      <t xml:space="preserve">2,000</t>
    </r>
    <r>
      <rPr>
        <sz val="10"/>
        <rFont val="Noto Sans"/>
        <family val="2"/>
      </rPr>
      <t xml:space="preserve">万円を超える職員は、自動的に年末調整対象外となること
</t>
    </r>
  </si>
  <si>
    <t xml:space="preserve">計算処理後に源泉徴収簿及び源泉徴収票を出力が行なえること
</t>
  </si>
  <si>
    <t xml:space="preserve">税務署、各市区町村へ提出するデータ（源泉徴収データ、給与報告データ）を出力できること
</t>
  </si>
  <si>
    <t xml:space="preserve">年末調整計算後に、年末調整による所得税の追徴又は還付額を１２月給与にのせることができる
</t>
  </si>
  <si>
    <t xml:space="preserve">年末調整（再年調）</t>
  </si>
  <si>
    <r>
      <rPr>
        <sz val="10"/>
        <rFont val="Noto Sans"/>
        <family val="2"/>
      </rPr>
      <t xml:space="preserve">再調整が可能であること
また、再年調の結果は、</t>
    </r>
    <r>
      <rPr>
        <sz val="10"/>
        <rFont val="ＭＳ Ｐゴシック"/>
        <family val="3"/>
        <charset val="128"/>
      </rPr>
      <t xml:space="preserve">1</t>
    </r>
    <r>
      <rPr>
        <sz val="10"/>
        <rFont val="Noto Sans"/>
        <family val="2"/>
      </rPr>
      <t xml:space="preserve">月以降の例月で還付、及び単独での支給もできること
</t>
    </r>
  </si>
  <si>
    <t xml:space="preserve">年末調整（振込処理）</t>
  </si>
  <si>
    <t xml:space="preserve">計算後に振込口座情報を基に給与振込みデータを簡単に作成できること
</t>
  </si>
  <si>
    <t xml:space="preserve">年末調整用の口座情報指定が可能である事（例月、６・１２月期末勤勉手当とは異なる口座指定となる事）
</t>
  </si>
  <si>
    <t xml:space="preserve">年末調整（帳票）</t>
  </si>
  <si>
    <t xml:space="preserve">源泉徴収簿及び源泉徴収票を出力できること
</t>
  </si>
  <si>
    <t xml:space="preserve">帳票出力時には条件設定、出力順、改頁の指定が行なえること
帳票出力時にデータ出力及び帳票出力かを選択できること（住民税システムに渡す形式で給与支払報告データが作成されること）
帳票の場合にはプレビュー（帳票イメージを確認）を行なえること
データ出力の場合、税務署、市町村から指定されたファイル名でデータ出力ができること
</t>
  </si>
  <si>
    <t xml:space="preserve">源泉徴収簿はいつでも出力できること
</t>
  </si>
  <si>
    <r>
      <rPr>
        <sz val="10"/>
        <rFont val="Noto Sans"/>
        <family val="2"/>
      </rPr>
      <t xml:space="preserve">源泉徴収票は、専用紙</t>
    </r>
    <r>
      <rPr>
        <sz val="10"/>
        <rFont val="ＭＳ Ｐゴシック"/>
        <family val="3"/>
        <charset val="128"/>
      </rPr>
      <t xml:space="preserve">(4</t>
    </r>
    <r>
      <rPr>
        <sz val="10"/>
        <rFont val="Noto Sans"/>
        <family val="2"/>
      </rPr>
      <t xml:space="preserve">枚複写</t>
    </r>
    <r>
      <rPr>
        <sz val="10"/>
        <rFont val="ＭＳ Ｐゴシック"/>
        <family val="3"/>
        <charset val="128"/>
      </rPr>
      <t xml:space="preserve">)</t>
    </r>
    <r>
      <rPr>
        <sz val="10"/>
        <rFont val="Noto Sans"/>
        <family val="2"/>
      </rPr>
      <t xml:space="preserve">・</t>
    </r>
    <r>
      <rPr>
        <sz val="10"/>
        <rFont val="ＭＳ Ｐゴシック"/>
        <family val="3"/>
        <charset val="128"/>
      </rPr>
      <t xml:space="preserve">A4</t>
    </r>
    <r>
      <rPr>
        <sz val="10"/>
        <rFont val="Noto Sans"/>
        <family val="2"/>
      </rPr>
      <t xml:space="preserve">印刷</t>
    </r>
    <r>
      <rPr>
        <sz val="10"/>
        <rFont val="ＭＳ Ｐゴシック"/>
        <family val="3"/>
        <charset val="128"/>
      </rPr>
      <t xml:space="preserve">(1</t>
    </r>
    <r>
      <rPr>
        <sz val="10"/>
        <rFont val="Noto Sans"/>
        <family val="2"/>
      </rPr>
      <t xml:space="preserve">頁に</t>
    </r>
    <r>
      <rPr>
        <sz val="10"/>
        <rFont val="ＭＳ Ｐゴシック"/>
        <family val="3"/>
        <charset val="128"/>
      </rPr>
      <t xml:space="preserve">4</t>
    </r>
    <r>
      <rPr>
        <sz val="10"/>
        <rFont val="Noto Sans"/>
        <family val="2"/>
      </rPr>
      <t xml:space="preserve">枚</t>
    </r>
    <r>
      <rPr>
        <sz val="10"/>
        <rFont val="ＭＳ Ｐゴシック"/>
        <family val="3"/>
        <charset val="128"/>
      </rPr>
      <t xml:space="preserve">)</t>
    </r>
    <r>
      <rPr>
        <sz val="10"/>
        <rFont val="Noto Sans"/>
        <family val="2"/>
      </rPr>
      <t xml:space="preserve">の何れでも出力できること
</t>
    </r>
  </si>
  <si>
    <r>
      <rPr>
        <sz val="10"/>
        <rFont val="Noto Sans"/>
        <family val="2"/>
      </rPr>
      <t xml:space="preserve">源泉徴収票を</t>
    </r>
    <r>
      <rPr>
        <sz val="10"/>
        <rFont val="ＭＳ Ｐゴシック"/>
        <family val="3"/>
        <charset val="128"/>
      </rPr>
      <t xml:space="preserve">A4</t>
    </r>
    <r>
      <rPr>
        <sz val="10"/>
        <rFont val="Noto Sans"/>
        <family val="2"/>
      </rPr>
      <t xml:space="preserve">印刷（</t>
    </r>
    <r>
      <rPr>
        <sz val="10"/>
        <rFont val="ＭＳ Ｐゴシック"/>
        <family val="3"/>
        <charset val="128"/>
      </rPr>
      <t xml:space="preserve">1</t>
    </r>
    <r>
      <rPr>
        <sz val="10"/>
        <rFont val="Noto Sans"/>
        <family val="2"/>
      </rPr>
      <t xml:space="preserve">頁に</t>
    </r>
    <r>
      <rPr>
        <sz val="10"/>
        <rFont val="ＭＳ Ｐゴシック"/>
        <family val="3"/>
        <charset val="128"/>
      </rPr>
      <t xml:space="preserve">4</t>
    </r>
    <r>
      <rPr>
        <sz val="10"/>
        <rFont val="Noto Sans"/>
        <family val="2"/>
      </rPr>
      <t xml:space="preserve">枚）に出力できること
</t>
    </r>
  </si>
  <si>
    <r>
      <rPr>
        <sz val="10"/>
        <rFont val="Noto Sans"/>
        <family val="2"/>
      </rPr>
      <t xml:space="preserve">源泉徴収票を専用紙（</t>
    </r>
    <r>
      <rPr>
        <sz val="10"/>
        <rFont val="ＭＳ Ｐゴシック"/>
        <family val="3"/>
        <charset val="128"/>
      </rPr>
      <t xml:space="preserve">4</t>
    </r>
    <r>
      <rPr>
        <sz val="10"/>
        <rFont val="Noto Sans"/>
        <family val="2"/>
      </rPr>
      <t xml:space="preserve">枚複写）に出力できること
</t>
    </r>
  </si>
  <si>
    <r>
      <rPr>
        <sz val="10"/>
        <rFont val="Noto Sans"/>
        <family val="2"/>
      </rPr>
      <t xml:space="preserve">源泉徴収票</t>
    </r>
    <r>
      <rPr>
        <sz val="10"/>
        <rFont val="ＭＳ Ｐゴシック"/>
        <family val="3"/>
        <charset val="128"/>
      </rPr>
      <t xml:space="preserve">(A4</t>
    </r>
    <r>
      <rPr>
        <sz val="10"/>
        <rFont val="Noto Sans"/>
        <family val="2"/>
      </rPr>
      <t xml:space="preserve">汎用紙</t>
    </r>
    <r>
      <rPr>
        <sz val="10"/>
        <rFont val="ＭＳ Ｐゴシック"/>
        <family val="3"/>
        <charset val="128"/>
      </rPr>
      <t xml:space="preserve">)</t>
    </r>
    <r>
      <rPr>
        <sz val="10"/>
        <rFont val="Noto Sans"/>
        <family val="2"/>
      </rPr>
      <t xml:space="preserve">は、</t>
    </r>
    <r>
      <rPr>
        <sz val="10"/>
        <rFont val="ＭＳ Ｐゴシック"/>
        <family val="3"/>
        <charset val="128"/>
      </rPr>
      <t xml:space="preserve">4</t>
    </r>
    <r>
      <rPr>
        <sz val="10"/>
        <rFont val="Noto Sans"/>
        <family val="2"/>
      </rPr>
      <t xml:space="preserve">分割するだけで使用できること（各用途毎に出力順が異なる）
</t>
    </r>
  </si>
  <si>
    <t xml:space="preserve">源泉徴収票は、職員退職時にも随時で出力できること
</t>
  </si>
  <si>
    <t xml:space="preserve">源泉徴収票を庶務システムでも参照できるようデータ連携が可能であること
</t>
  </si>
  <si>
    <t xml:space="preserve">法定調書合計表が出力できること
</t>
  </si>
  <si>
    <r>
      <rPr>
        <sz val="10"/>
        <rFont val="Noto Sans"/>
        <family val="2"/>
      </rPr>
      <t xml:space="preserve">所得が</t>
    </r>
    <r>
      <rPr>
        <sz val="10"/>
        <rFont val="ＭＳ Ｐゴシック"/>
        <family val="3"/>
        <charset val="128"/>
      </rPr>
      <t xml:space="preserve">500</t>
    </r>
    <r>
      <rPr>
        <sz val="10"/>
        <rFont val="Noto Sans"/>
        <family val="2"/>
      </rPr>
      <t xml:space="preserve">万円以上の者の抽出及び集計ができること
</t>
    </r>
  </si>
  <si>
    <t xml:space="preserve">年末調整（臨嘱連携）</t>
  </si>
  <si>
    <t xml:space="preserve">正規職員から臨時嘱託職員に切り替わった職員について同一人と確認したうえで、データ連携が行えること
【以下のデータが対象】
　・支給（正規職員での支給額）
　・控除（正規職員での所得税額、社会保険料額）
　・保険料控除額（事務代理分（給与天引きした保険料控除額））
</t>
  </si>
  <si>
    <t xml:space="preserve">臨時嘱託職員から正規職員に切り替わった職員について同一人と確認し、金額を以下のいずれかの運用で対応できること
　・前職として登録
　・支給実績として登録
</t>
  </si>
  <si>
    <t xml:space="preserve">正規職員から臨時嘱託職員に切り替わった職員の源泉徴収票が、正規職員、臨時嘱託職員分それぞれで出力可能であること
</t>
  </si>
  <si>
    <t xml:space="preserve">退職手当（退職手当計算）</t>
  </si>
  <si>
    <t xml:space="preserve">国家公務員退職手当法に基づいた新・旧制度それぞれの退職手当額の自動算出が可能であること
</t>
  </si>
  <si>
    <t xml:space="preserve">退職手当算出の根拠となる情報（勤続年数等）を自動で算出できること（人事情報との連携）。また、これを手動で修正できること。
</t>
  </si>
  <si>
    <t xml:space="preserve">退職手当の算定条件（退職事由別の支給率等）を管理し、人事情報（在職期間・休職期間等）をもとに退職手当額を自動算出可能であること。
</t>
  </si>
  <si>
    <r>
      <rPr>
        <sz val="10"/>
        <rFont val="Noto Sans"/>
        <family val="2"/>
      </rPr>
      <t xml:space="preserve">平成</t>
    </r>
    <r>
      <rPr>
        <sz val="10"/>
        <rFont val="ＭＳ Ｐゴシック"/>
        <family val="3"/>
        <charset val="128"/>
      </rPr>
      <t xml:space="preserve">18.3.31</t>
    </r>
    <r>
      <rPr>
        <sz val="10"/>
        <rFont val="Noto Sans"/>
        <family val="2"/>
      </rPr>
      <t xml:space="preserve">時点の退職手当額を旧条例額（新条例施行前日額）として管理し、経過措置を加味した退職手当額の自動算出が可能であること
</t>
    </r>
  </si>
  <si>
    <t xml:space="preserve">退職時特昇対象の職員は、特昇を加味した退職手当額の自動算出が可能であること。
</t>
  </si>
  <si>
    <t xml:space="preserve">退職した後の給与所得等に対する住民税の未徴収税額や共済償還金等を一括徴収可能とする。
</t>
  </si>
  <si>
    <t xml:space="preserve">消防加算に対応できること
</t>
  </si>
  <si>
    <t xml:space="preserve">退職手当（試算機能）</t>
  </si>
  <si>
    <t xml:space="preserve">通常の環境とは別の環境にて退職手当額の当初予算額、補正予算額の算出を行えること
</t>
  </si>
  <si>
    <t xml:space="preserve">職員の退職前に試算を行い、概算書の出力が可能であること
</t>
  </si>
  <si>
    <t xml:space="preserve">退職手当（帳票作成）</t>
  </si>
  <si>
    <t xml:space="preserve">以下の帳票の作成が行なえること
・退職手当納付先別住民税集計表
・退職手当額決定書
・退職手当請求書
・源泉徴収票（退職所得）
・退職手当科目別集計表
・退職手当一覧表
・退職手当計算書
・退職手当概算書
・退職手当支出命令書
</t>
  </si>
  <si>
    <t xml:space="preserve">退職手当（その他）</t>
  </si>
  <si>
    <t xml:space="preserve">退職手当（振込処理）</t>
  </si>
  <si>
    <t xml:space="preserve">口座振込チェックリストを出力できること
</t>
  </si>
  <si>
    <t xml:space="preserve">退職手当用の別口座指定が可能であること（例月や６月・１２月期末勤勉手当とは異なる口座指定となる事）
</t>
  </si>
  <si>
    <t xml:space="preserve">給与実態調査（実調マスタ作成）</t>
  </si>
  <si>
    <t xml:space="preserve">給与実態調査用の情報を人事情報、給与情報から自動的に生成できること　また、保守も行なえること。また、個別データを修正できること。
基準日を設定してマスタ、支給実績情報から自動生成できること
</t>
  </si>
  <si>
    <t xml:space="preserve">所属、支出科目、職種、職位、補職をもとに実調職種、実調職務の設定ができること。
</t>
  </si>
  <si>
    <t xml:space="preserve">作成した給与実態調査用マスタはデータ出力及びデータ取り込みが可能なこと
</t>
  </si>
  <si>
    <r>
      <rPr>
        <sz val="10"/>
        <rFont val="ＭＳ Ｐゴシック"/>
        <family val="3"/>
        <charset val="128"/>
      </rPr>
      <t xml:space="preserve">1</t>
    </r>
    <r>
      <rPr>
        <sz val="10"/>
        <rFont val="Noto Sans"/>
        <family val="2"/>
      </rPr>
      <t xml:space="preserve">つの画面で訂正した情報が全ての調査表に反映されること
（調査表毎に修正不要）
</t>
    </r>
  </si>
  <si>
    <t xml:space="preserve">前歴換算月数、修学調整月数、給与決定学歴は実態調査用の項目として、初任給用の項目とは別で管理できること
また、実態調査用の情報を修正した場合、翌年度以降は修正した情報が引き継がれること
</t>
  </si>
  <si>
    <t xml:space="preserve">再任用職員の再任用前期間が経験年数に反映されること
</t>
  </si>
  <si>
    <t xml:space="preserve">給与実態調査（退職手当実調マスタ作成）</t>
  </si>
  <si>
    <t xml:space="preserve">退職手当実態調査用の情報を生成できること　また、保守も行なえること
年度を指定してマスタから自動生成できること
</t>
  </si>
  <si>
    <t xml:space="preserve">給与実態調査（帳票作成）</t>
  </si>
  <si>
    <r>
      <rPr>
        <sz val="10"/>
        <rFont val="Noto Sans"/>
        <family val="2"/>
      </rPr>
      <t xml:space="preserve">実態調査表：</t>
    </r>
    <r>
      <rPr>
        <sz val="10"/>
        <rFont val="ＭＳ Ｐゴシック"/>
        <family val="3"/>
        <charset val="128"/>
      </rPr>
      <t xml:space="preserve">01</t>
    </r>
    <r>
      <rPr>
        <sz val="10"/>
        <rFont val="Noto Sans"/>
        <family val="2"/>
      </rPr>
      <t xml:space="preserve">表、</t>
    </r>
    <r>
      <rPr>
        <sz val="10"/>
        <rFont val="ＭＳ Ｐゴシック"/>
        <family val="3"/>
        <charset val="128"/>
      </rPr>
      <t xml:space="preserve">02</t>
    </r>
    <r>
      <rPr>
        <sz val="10"/>
        <rFont val="Noto Sans"/>
        <family val="2"/>
      </rPr>
      <t xml:space="preserve">表、</t>
    </r>
    <r>
      <rPr>
        <sz val="10"/>
        <rFont val="ＭＳ Ｐゴシック"/>
        <family val="3"/>
        <charset val="128"/>
      </rPr>
      <t xml:space="preserve">05</t>
    </r>
    <r>
      <rPr>
        <sz val="10"/>
        <rFont val="Noto Sans"/>
        <family val="2"/>
      </rPr>
      <t xml:space="preserve">表、</t>
    </r>
    <r>
      <rPr>
        <sz val="10"/>
        <rFont val="ＭＳ Ｐゴシック"/>
        <family val="3"/>
        <charset val="128"/>
      </rPr>
      <t xml:space="preserve">12</t>
    </r>
    <r>
      <rPr>
        <sz val="10"/>
        <rFont val="Noto Sans"/>
        <family val="2"/>
      </rPr>
      <t xml:space="preserve">表、</t>
    </r>
    <r>
      <rPr>
        <sz val="10"/>
        <rFont val="ＭＳ Ｐゴシック"/>
        <family val="3"/>
        <charset val="128"/>
      </rPr>
      <t xml:space="preserve">14</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31</t>
    </r>
    <r>
      <rPr>
        <sz val="10"/>
        <rFont val="Noto Sans"/>
        <family val="2"/>
      </rPr>
      <t xml:space="preserve">～</t>
    </r>
    <r>
      <rPr>
        <sz val="10"/>
        <rFont val="ＭＳ Ｐゴシック"/>
        <family val="3"/>
        <charset val="128"/>
      </rPr>
      <t xml:space="preserve">37</t>
    </r>
    <r>
      <rPr>
        <sz val="10"/>
        <rFont val="Noto Sans"/>
        <family val="2"/>
      </rPr>
      <t xml:space="preserve">表、</t>
    </r>
    <r>
      <rPr>
        <sz val="10"/>
        <rFont val="ＭＳ Ｐゴシック"/>
        <family val="3"/>
        <charset val="128"/>
      </rPr>
      <t xml:space="preserve">19</t>
    </r>
    <r>
      <rPr>
        <sz val="10"/>
        <rFont val="Noto Sans"/>
        <family val="2"/>
      </rPr>
      <t xml:space="preserve">表、</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表、</t>
    </r>
    <r>
      <rPr>
        <sz val="10"/>
        <rFont val="ＭＳ Ｐゴシック"/>
        <family val="3"/>
        <charset val="128"/>
      </rPr>
      <t xml:space="preserve">38</t>
    </r>
    <r>
      <rPr>
        <sz val="10"/>
        <rFont val="Noto Sans"/>
        <family val="2"/>
      </rPr>
      <t xml:space="preserve">～</t>
    </r>
    <r>
      <rPr>
        <sz val="10"/>
        <rFont val="ＭＳ Ｐゴシック"/>
        <family val="3"/>
        <charset val="128"/>
      </rPr>
      <t xml:space="preserve">39</t>
    </r>
    <r>
      <rPr>
        <sz val="10"/>
        <rFont val="Noto Sans"/>
        <family val="2"/>
      </rPr>
      <t xml:space="preserve">表等を作票できること
又は転記できる表を作成できること
</t>
    </r>
  </si>
  <si>
    <r>
      <rPr>
        <sz val="10"/>
        <rFont val="Noto Sans"/>
        <family val="2"/>
      </rPr>
      <t xml:space="preserve">実態調査表：</t>
    </r>
    <r>
      <rPr>
        <sz val="10"/>
        <rFont val="ＭＳ Ｐゴシック"/>
        <family val="3"/>
        <charset val="128"/>
      </rPr>
      <t xml:space="preserve">20</t>
    </r>
    <r>
      <rPr>
        <sz val="10"/>
        <rFont val="Noto Sans"/>
        <family val="2"/>
      </rPr>
      <t xml:space="preserve">表、</t>
    </r>
    <r>
      <rPr>
        <sz val="10"/>
        <rFont val="ＭＳ Ｐゴシック"/>
        <family val="3"/>
        <charset val="128"/>
      </rPr>
      <t xml:space="preserve">21</t>
    </r>
    <r>
      <rPr>
        <sz val="10"/>
        <rFont val="Noto Sans"/>
        <family val="2"/>
      </rPr>
      <t xml:space="preserve">表、</t>
    </r>
    <r>
      <rPr>
        <sz val="10"/>
        <rFont val="ＭＳ Ｐゴシック"/>
        <family val="3"/>
        <charset val="128"/>
      </rPr>
      <t xml:space="preserve">23</t>
    </r>
    <r>
      <rPr>
        <sz val="10"/>
        <rFont val="Noto Sans"/>
        <family val="2"/>
      </rPr>
      <t xml:space="preserve">表、</t>
    </r>
    <r>
      <rPr>
        <sz val="10"/>
        <rFont val="ＭＳ Ｐゴシック"/>
        <family val="3"/>
        <charset val="128"/>
      </rPr>
      <t xml:space="preserve">24</t>
    </r>
    <r>
      <rPr>
        <sz val="10"/>
        <rFont val="Noto Sans"/>
        <family val="2"/>
      </rPr>
      <t xml:space="preserve">表、</t>
    </r>
    <r>
      <rPr>
        <sz val="10"/>
        <rFont val="ＭＳ Ｐゴシック"/>
        <family val="3"/>
        <charset val="128"/>
      </rPr>
      <t xml:space="preserve">29</t>
    </r>
    <r>
      <rPr>
        <sz val="10"/>
        <rFont val="Noto Sans"/>
        <family val="2"/>
      </rPr>
      <t xml:space="preserve">表、</t>
    </r>
    <r>
      <rPr>
        <sz val="10"/>
        <rFont val="ＭＳ Ｐゴシック"/>
        <family val="3"/>
        <charset val="128"/>
      </rPr>
      <t xml:space="preserve">30</t>
    </r>
    <r>
      <rPr>
        <sz val="10"/>
        <rFont val="Noto Sans"/>
        <family val="2"/>
      </rPr>
      <t xml:space="preserve">表等を作票できること
又は転記できる表を作成できること
</t>
    </r>
  </si>
  <si>
    <r>
      <rPr>
        <sz val="10"/>
        <rFont val="Noto Sans"/>
        <family val="2"/>
      </rPr>
      <t xml:space="preserve">決算統計：</t>
    </r>
    <r>
      <rPr>
        <sz val="10"/>
        <rFont val="ＭＳ Ｐゴシック"/>
        <family val="3"/>
        <charset val="128"/>
      </rPr>
      <t xml:space="preserve">15</t>
    </r>
    <r>
      <rPr>
        <sz val="10"/>
        <rFont val="Noto Sans"/>
        <family val="2"/>
      </rPr>
      <t xml:space="preserve">表、</t>
    </r>
    <r>
      <rPr>
        <sz val="10"/>
        <rFont val="ＭＳ Ｐゴシック"/>
        <family val="3"/>
        <charset val="128"/>
      </rPr>
      <t xml:space="preserve">16</t>
    </r>
    <r>
      <rPr>
        <sz val="10"/>
        <rFont val="Noto Sans"/>
        <family val="2"/>
      </rPr>
      <t xml:space="preserve">表、</t>
    </r>
    <r>
      <rPr>
        <sz val="10"/>
        <rFont val="ＭＳ Ｐゴシック"/>
        <family val="3"/>
        <charset val="128"/>
      </rPr>
      <t xml:space="preserve">17</t>
    </r>
    <r>
      <rPr>
        <sz val="10"/>
        <rFont val="Noto Sans"/>
        <family val="2"/>
      </rPr>
      <t xml:space="preserve">表、</t>
    </r>
    <r>
      <rPr>
        <sz val="10"/>
        <rFont val="ＭＳ Ｐゴシック"/>
        <family val="3"/>
        <charset val="128"/>
      </rPr>
      <t xml:space="preserve">18</t>
    </r>
    <r>
      <rPr>
        <sz val="10"/>
        <rFont val="Noto Sans"/>
        <family val="2"/>
      </rPr>
      <t xml:space="preserve">表が作票できること
又は転記できる表を作成できること
</t>
    </r>
  </si>
  <si>
    <t xml:space="preserve">実態調査個人別表、退職手当に関する調が作成できること
又は転記できる表を作成できること
</t>
  </si>
  <si>
    <t xml:space="preserve">調査表の内訳が確認可能であること
行番号・列番号に該当する職員が確認可能であること
</t>
  </si>
  <si>
    <t xml:space="preserve">部門別職員数Ｂ、職種別職員数及び給与額に関Ｂ、経験年数別学歴別職員数および給料月額に関する調、職員区分別、学歴別、年齢別採用職員に関する調Ｂ、指定統計集計表、職員給の状況、級号給別職階別職員数調
を出力できること。
</t>
  </si>
  <si>
    <t xml:space="preserve">給与実態調査（指定統計）</t>
  </si>
  <si>
    <t xml:space="preserve">指定統計用の情報を生成できること　また、保守も行なえること
基準日を設定してマスタから自動生成できること
</t>
  </si>
  <si>
    <t xml:space="preserve">作成した指定統計用マスタはデータ出力及びデータ取り込みが可能なこと
</t>
  </si>
  <si>
    <r>
      <rPr>
        <sz val="10"/>
        <rFont val="Noto Sans"/>
        <family val="2"/>
      </rPr>
      <t xml:space="preserve">指定統計資料はデータ出力</t>
    </r>
    <r>
      <rPr>
        <sz val="10"/>
        <rFont val="ＭＳ Ｐゴシック"/>
        <family val="3"/>
        <charset val="128"/>
      </rPr>
      <t xml:space="preserve">(</t>
    </r>
    <r>
      <rPr>
        <sz val="10"/>
        <rFont val="Noto Sans"/>
        <family val="2"/>
      </rPr>
      <t xml:space="preserve">連携</t>
    </r>
    <r>
      <rPr>
        <sz val="10"/>
        <rFont val="ＭＳ Ｐゴシック"/>
        <family val="3"/>
        <charset val="128"/>
      </rPr>
      <t xml:space="preserve">)</t>
    </r>
    <r>
      <rPr>
        <sz val="10"/>
        <rFont val="Noto Sans"/>
        <family val="2"/>
      </rPr>
      <t xml:space="preserve">が行なえること
</t>
    </r>
  </si>
  <si>
    <t xml:space="preserve">債権差押</t>
  </si>
  <si>
    <t xml:space="preserve">裁判所等からの差押命令に対応した差押管理ができること
</t>
  </si>
  <si>
    <t xml:space="preserve">支給毎（例月給与、賞与、差額）に債務者からの差押額を自動的に計算して控除できること
</t>
  </si>
  <si>
    <t xml:space="preserve">債権者毎に差押額算出基礎額に含める手当額を変更できること
</t>
  </si>
  <si>
    <t xml:space="preserve">パッケージ標準機能で構いません。</t>
  </si>
  <si>
    <r>
      <rPr>
        <sz val="10"/>
        <rFont val="ＭＳ Ｐゴシック"/>
        <family val="3"/>
        <charset val="128"/>
      </rPr>
      <t xml:space="preserve">12</t>
    </r>
    <r>
      <rPr>
        <sz val="10"/>
        <rFont val="Noto Sans"/>
        <family val="2"/>
      </rPr>
      <t xml:space="preserve">月年調時、</t>
    </r>
    <r>
      <rPr>
        <sz val="10"/>
        <rFont val="ＭＳ Ｐゴシック"/>
        <family val="3"/>
        <charset val="128"/>
      </rPr>
      <t xml:space="preserve">1</t>
    </r>
    <r>
      <rPr>
        <sz val="10"/>
        <rFont val="Noto Sans"/>
        <family val="2"/>
      </rPr>
      <t xml:space="preserve">月再年調時は所得税の追徴還付を反映した上で差押額の計算ができること
</t>
    </r>
  </si>
  <si>
    <t xml:space="preserve">差押額の計算は、自動計算及び、定額での控除が指定できること
</t>
  </si>
  <si>
    <t xml:space="preserve">所属毎に時間外単価の通知資料が作成できること
</t>
  </si>
  <si>
    <t xml:space="preserve">庶務システムへ時間外単価の連携が可能であること
</t>
  </si>
  <si>
    <t xml:space="preserve">福利</t>
  </si>
  <si>
    <t xml:space="preserve">共済組合員管理（台帳管理）</t>
  </si>
  <si>
    <t xml:space="preserve">組合員情報（共済組合員種別、組合員種別、組合員証記号、組合員証番号、短期給付口座、基礎年金番号、被扶養者情報）の管理及び保守が行えること
</t>
  </si>
  <si>
    <t xml:space="preserve">異動情報（資格取得理由、資格取得年月日、共済異動事由、共済異動年月日、資格喪失理由、資格喪失年月日、任意継続、任意継続基礎額）の管理及び保守が行えること
</t>
  </si>
  <si>
    <t xml:space="preserve">保険証情報（保険証番号、保険証交付年月日、組合員証回収年月日）の管理及び保守が行えること
</t>
  </si>
  <si>
    <r>
      <rPr>
        <sz val="10"/>
        <rFont val="Noto Sans"/>
        <family val="2"/>
      </rPr>
      <t xml:space="preserve">介護保険情報（被保険者区分、</t>
    </r>
    <r>
      <rPr>
        <sz val="10"/>
        <rFont val="ＭＳ Ｐゴシック"/>
        <family val="3"/>
        <charset val="128"/>
      </rPr>
      <t xml:space="preserve">2</t>
    </r>
    <r>
      <rPr>
        <sz val="10"/>
        <rFont val="Noto Sans"/>
        <family val="2"/>
      </rPr>
      <t xml:space="preserve">号資格取得年月日、</t>
    </r>
    <r>
      <rPr>
        <sz val="10"/>
        <rFont val="ＭＳ Ｐゴシック"/>
        <family val="3"/>
        <charset val="128"/>
      </rPr>
      <t xml:space="preserve">2</t>
    </r>
    <r>
      <rPr>
        <sz val="10"/>
        <rFont val="Noto Sans"/>
        <family val="2"/>
      </rPr>
      <t xml:space="preserve">号資格喪失年月日、介護被保険者番号）の管理及び保守が行えること
毎月該当者の情報が自動（一括）で処理されること
</t>
    </r>
  </si>
  <si>
    <t xml:space="preserve">組合員台帳は採用時の一括登録（共済証番号）、退職時の喪失日自動設定が行えること
</t>
  </si>
  <si>
    <t xml:space="preserve">組合員台帳一覧を出力できること
出力する際には条件設定が可能なこと
組合員台帳一覧はデータ出力、データ取り込みが可能なこと
</t>
  </si>
  <si>
    <t xml:space="preserve">共済組合員管理（共済報告用資料等作成）</t>
  </si>
  <si>
    <t xml:space="preserve">共済へ報告するための情報等を作成できること
・報告明細書（例月）
・給料表
・報告明細書（期末勤勉）
・共済組合員情報確認リスト
・介護保険被保険者一覧
・年齢到達者一覧
・保険証交付台帳
</t>
  </si>
  <si>
    <t xml:space="preserve">共済へ報告するための情報等を作成できること
・報告明細書（例月・公立学校共済）
・報告明細書（期末勤勉・公立学校共済）
</t>
  </si>
  <si>
    <t xml:space="preserve">・新潟県市町村共済用の履歴書を作成できること。
（給与切替、昇給情報、期末・勤勉手当、辞令が全て記載されてること）
</t>
  </si>
  <si>
    <t xml:space="preserve">報告明細書（例月・期末勤勉）にて共済組合へ報告データを提出するデータは事前に確認・保守が可能であること
</t>
  </si>
  <si>
    <t xml:space="preserve">報告明細書データは新潟県市町村共済指定の編集ができること。
</t>
  </si>
  <si>
    <t xml:space="preserve">共済福祉事業（貸付償還）</t>
  </si>
  <si>
    <t xml:space="preserve">共済貸付（貸付番号、貸付種別、貸付項目（契約年月日、貸付金額、控除開始年月日、例月初回額、例月控除額、例月最終額、６月期末額、１２月期末額）、全回数、例月控除額、措置区分）の管理及び更新が行えること
一職員で複数の貸付情報を管理できること
共済貸付償還の残回数管理が行えること
</t>
  </si>
  <si>
    <t xml:space="preserve">職員の対象年月分について共済貸付の内訳が出力可能であること。また控除予定の内訳も確認が可能であること。
</t>
  </si>
  <si>
    <t xml:space="preserve">共済福祉事業（共済貯金）</t>
  </si>
  <si>
    <t xml:space="preserve">貯金控除情報（金融機関、口座番号、預金種別（契約年月日、控除開始年月日、中断開始年月日、例月控除額、６月期末額、１２月期末額、中断区分等））の管理及び更新が行えること
</t>
  </si>
  <si>
    <t xml:space="preserve">職員の対象年月分について共済貯金の内訳が出力可能であること。また控除予定の内訳も確認が可能であること。
</t>
  </si>
  <si>
    <t xml:space="preserve">共済福祉事業（共済物資）</t>
  </si>
  <si>
    <t xml:space="preserve">物資情報（物資貸付番号、物資種別、物資貸付情報（契約年月日、控除開始年月日、例月初回額、例月控除額、例月最終額、６月期末額、１２月期末額、期末全回数等））の管理及び保守が行えること
</t>
  </si>
  <si>
    <t xml:space="preserve">職員の対象年月分について物資情報の内訳が出力可能であること。また控除予定の内訳も確認が可能であること。
</t>
  </si>
  <si>
    <t xml:space="preserve">保険・財形貯蓄（保険）</t>
  </si>
  <si>
    <t xml:space="preserve">保険料控除情報（保険会社、保険区分、保険種別、証券番号、契約年月日、控除開始年月日、例月初回額、例月控除額、６月期末額、１２月期末額等）の管理及び保守が行えること
</t>
  </si>
  <si>
    <t xml:space="preserve">保険・財形貯蓄（財形）</t>
  </si>
  <si>
    <r>
      <rPr>
        <sz val="10"/>
        <rFont val="Noto Sans"/>
        <family val="2"/>
      </rPr>
      <t xml:space="preserve">財形貯蓄情報（金融機関、口座番号、財形種別、契約年月日、控除開始年月日、控除中断年月日、控除中断理由（派遣・育休・休業</t>
    </r>
    <r>
      <rPr>
        <sz val="10"/>
        <rFont val="ＭＳ Ｐゴシック"/>
        <family val="3"/>
        <charset val="128"/>
      </rPr>
      <t xml:space="preserve">etc</t>
    </r>
    <r>
      <rPr>
        <sz val="10"/>
        <rFont val="Noto Sans"/>
        <family val="2"/>
      </rPr>
      <t xml:space="preserve">）、例月控除額、６月期末額、１２月期末額等）の管理及び保守が行えること
</t>
    </r>
  </si>
  <si>
    <t xml:space="preserve">金融機関ごとに職員の対象年月分について財形貯蓄情報の内訳が出力可能であること。また控除予定の内訳も確認が可能であること。
</t>
  </si>
  <si>
    <r>
      <rPr>
        <sz val="10"/>
        <rFont val="Noto Sans"/>
        <family val="2"/>
      </rPr>
      <t xml:space="preserve">保険料控除、財形貯蓄内訳表を出力できること
金融機関を指定し出力が可能であること
内訳表はデータ（</t>
    </r>
    <r>
      <rPr>
        <sz val="10"/>
        <rFont val="ＭＳ Ｐゴシック"/>
        <family val="3"/>
        <charset val="128"/>
      </rPr>
      <t xml:space="preserve">Excel)</t>
    </r>
    <r>
      <rPr>
        <sz val="10"/>
        <rFont val="Noto Sans"/>
        <family val="2"/>
      </rPr>
      <t xml:space="preserve">及び帳票も出力できること
</t>
    </r>
  </si>
  <si>
    <t xml:space="preserve">共済給付事業</t>
  </si>
  <si>
    <t xml:space="preserve">共済給付金の実績管理が行えること
</t>
  </si>
  <si>
    <t xml:space="preserve">給付金の支給を例月給与・期末勤勉で行えること
</t>
  </si>
  <si>
    <t xml:space="preserve">互助会（組合員管理）</t>
  </si>
  <si>
    <t xml:space="preserve">採用時に一括登録、退職時の脱退日の自動設定が行えること
</t>
  </si>
  <si>
    <t xml:space="preserve">互助会（給付）</t>
  </si>
  <si>
    <t xml:space="preserve">各職員への給付情報（結婚祝金、出産祝金、就学祝金など）の作成、更新が可能であること
</t>
  </si>
  <si>
    <t xml:space="preserve">年齢や勤続年数による給付情報を自動作成できること
</t>
  </si>
  <si>
    <t xml:space="preserve">給付金の支給方法を選択できること（現金・口座振替・給与振込）
</t>
  </si>
  <si>
    <t xml:space="preserve">給与振込とした場合、支給を例月給与で行なえること
</t>
  </si>
  <si>
    <t xml:space="preserve">施設利用補助金などを各職員の分を取りまとめて代表職員に給付できること
</t>
  </si>
  <si>
    <t xml:space="preserve">給付関係の帳票出力が可能であること
・対象者チェックリスト
・一括請求書
・受領書
</t>
  </si>
  <si>
    <t xml:space="preserve">互助会（締め処理）</t>
  </si>
  <si>
    <t xml:space="preserve">貸付・給付について振替年月日単位に互助会予算（出納情報）、互助会振込の情報が作成できること
</t>
  </si>
  <si>
    <t xml:space="preserve">互助会振込情報から口座振込みデータを簡単に作成できること
</t>
  </si>
  <si>
    <t xml:space="preserve">振込みは銀行、ゆうちょ銀行のデータ作成ができるなこと
銀行、ゆうちょ銀行へ提出するファイル名でのデータ作成ができること
</t>
  </si>
  <si>
    <t xml:space="preserve">金融機関・ゆうちょ銀行へ振込を依頼するための互助会振込依頼書を作成できること
</t>
  </si>
  <si>
    <t xml:space="preserve">互助会振込依頼書は、金融機関用とゆうちょ銀行用で分けて作成するか、合わせて作成するかを選択できること
</t>
  </si>
  <si>
    <t xml:space="preserve">互助会（予算）</t>
  </si>
  <si>
    <t xml:space="preserve">互助会予算の管理（当初予算の設定、流用登録など）が可能であること
</t>
  </si>
  <si>
    <t xml:space="preserve">給付・貸付以外の予算管理（出納登録）が可能であること
</t>
  </si>
  <si>
    <t xml:space="preserve">予算関係の帳票出力が可能であること
・予算書
・出納帳
・命令書（収入通知書・支出命令書）
・決算書
</t>
  </si>
  <si>
    <t xml:space="preserve">自治労共済（団体生命共済）</t>
  </si>
  <si>
    <t xml:space="preserve">自治労共済から提供される団体生命共済の控除データの取り込みが可能であること
</t>
  </si>
  <si>
    <t xml:space="preserve">控除管理（法定外控除）</t>
  </si>
  <si>
    <t xml:space="preserve">法定外控除（控除種別、控除金額、控除結果）の管理及び更新が行えること
</t>
  </si>
  <si>
    <t xml:space="preserve">控除項目によっては、前月の控除額を引き継ぐことが可能であること
</t>
  </si>
  <si>
    <t xml:space="preserve">控除不能者リストを出力できること
</t>
  </si>
  <si>
    <t xml:space="preserve">外部機関が作成した控除データを一括で取り込みことができること。
（共済グループ保険、全国市長会（控除）、全国市長会（還付））
</t>
  </si>
  <si>
    <t xml:space="preserve">控除管理（帳票）</t>
  </si>
  <si>
    <t xml:space="preserve">給与支払者、控除種別毎の合計金額が帳票出力可能であること
また、給与計算前に控除予定額、給与計算後（控除不能判定後）に控除予定額、控除結果額として、それぞれ出力可能であること
</t>
  </si>
  <si>
    <t xml:space="preserve">控除管理（振込）</t>
  </si>
  <si>
    <t xml:space="preserve">控除明細、所属毎に振込先を管理し、控除した金額を振り込むことができること。
</t>
  </si>
  <si>
    <t xml:space="preserve">社会保険（社会保険情報入力）</t>
  </si>
  <si>
    <t xml:space="preserve">健康保険情報（取得年月日、喪失年月日、健保番号、健保種別、事業所、改定年月日、平均報酬、標準報酬、等級等）の管理及び更新が行えること
</t>
  </si>
  <si>
    <r>
      <rPr>
        <sz val="10"/>
        <rFont val="Noto Sans"/>
        <family val="2"/>
      </rPr>
      <t xml:space="preserve">介護保険情報（取得年月日、喪失年月日、被保険者区分、被保険者番号等）の管理及び更新が行えること
毎月対象者を自動</t>
    </r>
    <r>
      <rPr>
        <sz val="10"/>
        <rFont val="ＭＳ Ｐゴシック"/>
        <family val="3"/>
        <charset val="128"/>
      </rPr>
      <t xml:space="preserve">(</t>
    </r>
    <r>
      <rPr>
        <sz val="10"/>
        <rFont val="Noto Sans"/>
        <family val="2"/>
      </rPr>
      <t xml:space="preserve">一括</t>
    </r>
    <r>
      <rPr>
        <sz val="10"/>
        <rFont val="ＭＳ Ｐゴシック"/>
        <family val="3"/>
        <charset val="128"/>
      </rPr>
      <t xml:space="preserve">)</t>
    </r>
    <r>
      <rPr>
        <sz val="10"/>
        <rFont val="Noto Sans"/>
        <family val="2"/>
      </rPr>
      <t xml:space="preserve">処理できること
</t>
    </r>
  </si>
  <si>
    <r>
      <rPr>
        <sz val="10"/>
        <rFont val="Noto Sans"/>
        <family val="2"/>
      </rPr>
      <t xml:space="preserve">厚生年金情報（取得年月日、喪失年月日、年金番号、厚生年金種別等）の管理及び更新が行えること
毎月対象者を自動</t>
    </r>
    <r>
      <rPr>
        <sz val="10"/>
        <rFont val="ＭＳ Ｐゴシック"/>
        <family val="3"/>
        <charset val="128"/>
      </rPr>
      <t xml:space="preserve">(</t>
    </r>
    <r>
      <rPr>
        <sz val="10"/>
        <rFont val="Noto Sans"/>
        <family val="2"/>
      </rPr>
      <t xml:space="preserve">一括</t>
    </r>
    <r>
      <rPr>
        <sz val="10"/>
        <rFont val="ＭＳ Ｐゴシック"/>
        <family val="3"/>
        <charset val="128"/>
      </rPr>
      <t xml:space="preserve">)</t>
    </r>
    <r>
      <rPr>
        <sz val="10"/>
        <rFont val="Noto Sans"/>
        <family val="2"/>
      </rPr>
      <t xml:space="preserve">処理できること
</t>
    </r>
  </si>
  <si>
    <t xml:space="preserve">社会保険（労働保険情報入力）</t>
  </si>
  <si>
    <t xml:space="preserve">雇用保険情報（取得年月日、喪失年月日、被保険者番号、雇用保険業種区分、雇用保険対象区分、事業所、離職票有無、高年齢免除等）の管理及び更新が行えること
</t>
  </si>
  <si>
    <t xml:space="preserve">労災保険情報（取得年月日、喪失年月日、事業区分、保険率区分等）の管理及び更新が行えること
</t>
  </si>
  <si>
    <t xml:space="preserve">社会保険（資格取得、喪失）</t>
  </si>
  <si>
    <t xml:space="preserve">社会保険、雇用保険の資格取得届及び喪失届が年金機構に届出可能なデータ形式で出力可能であること
また、退職時の離職証明書に必要な情報の出力が可能であること
</t>
  </si>
  <si>
    <t xml:space="preserve">社会保険（標準報酬月額算定処理）</t>
  </si>
  <si>
    <t xml:space="preserve">支給実績を基に定時改定、随時改定での標準報酬月額改定を行なえること
また、算定結果を年金機構に届出可能なデータ形式で出力可能であること
</t>
  </si>
  <si>
    <t xml:space="preserve">社会保険（保険料率更新）</t>
  </si>
  <si>
    <t xml:space="preserve">社会保険料率の変更が発生した場合、個人掛金、事業主負担金の変更が行えること
適用開始月等が指定できること
</t>
  </si>
  <si>
    <t xml:space="preserve">社会保険（月額表変更）</t>
  </si>
  <si>
    <t xml:space="preserve">標準報酬月額表が改定された場合に、変更できること。
</t>
  </si>
  <si>
    <t xml:space="preserve">社会保険（各種届出）</t>
  </si>
  <si>
    <t xml:space="preserve">住所変更届、賞与支払届が磁気媒体で作成可能であること
また、健康保険被扶養者異動届に必要な情報の出力が可能であること
</t>
  </si>
  <si>
    <t xml:space="preserve">社会保険（労働保険年度更新）</t>
  </si>
  <si>
    <t xml:space="preserve">労働保険の概算・精算に必要な情報の出力が可能であること
</t>
  </si>
  <si>
    <t xml:space="preserve">被服貸与（異動者管理）</t>
  </si>
  <si>
    <t xml:space="preserve">異動者情報の管理及び更新が行えること
</t>
  </si>
  <si>
    <t xml:space="preserve">異動による追加貸与品目等の自動設定が行えること
</t>
  </si>
  <si>
    <t xml:space="preserve">被服貸与（貸与管理）</t>
  </si>
  <si>
    <t xml:space="preserve">職員への貸与品目の管理及び更新が行えること
</t>
  </si>
  <si>
    <t xml:space="preserve">被服貸与（類項・貸与品目管理）</t>
  </si>
  <si>
    <t xml:space="preserve">貸与品目を、所属／職種／類項ごとに管理することが可能であること
</t>
  </si>
  <si>
    <t xml:space="preserve">臨嘱</t>
  </si>
  <si>
    <t xml:space="preserve">臨嘱雇用管理（臨嘱個人台帳保守）</t>
  </si>
  <si>
    <t xml:space="preserve">嘱託職員の兼務情報、資格免許情報が管理できること
</t>
  </si>
  <si>
    <t xml:space="preserve">臨嘱雇用管理（帳票作成）</t>
  </si>
  <si>
    <t xml:space="preserve">以下の帳票の作成が行えること
・臨嘱人事台帳
・職員名簿
・任期満了予定者一覧
</t>
  </si>
  <si>
    <t xml:space="preserve">・職員名簿はフリガナの印字ができること。また雇用の主管所属から出力できること。
</t>
  </si>
  <si>
    <t xml:space="preserve">臨嘱雇用事務（任用処理）</t>
  </si>
  <si>
    <t xml:space="preserve">採用履歴の管理が行えること
複数の所属における任用管理が行えること
雇用通算期間の算定が行えること
</t>
  </si>
  <si>
    <t xml:space="preserve">任用時、過去の採用履歴からデータ流用を行えること
任用時、他の職員の採用履歴からデータ流用を行えること
</t>
  </si>
  <si>
    <t xml:space="preserve">各所属にて任用登録を行い、主管課（人事課）にて決裁登録が行えること
</t>
  </si>
  <si>
    <t xml:space="preserve">雇用対象者の一括取込（ＥＸＣＥＬ、ＣＳＶ）、登録ができること。
</t>
  </si>
  <si>
    <t xml:space="preserve">再任用、常勤から任用予定者情報を連携できること
また連携時には再任用、常勤時の各台帳（社会保険・口座・通勤・税扶養・住民税・互助会・住所履歴）情報を引き継げること
</t>
  </si>
  <si>
    <t xml:space="preserve">年度単位に任用期間の更新、任用発令が行えること（嘱託のみ）
</t>
  </si>
  <si>
    <t xml:space="preserve">指定した期間内に雇用期間が満了する予定者を抽出することができること
</t>
  </si>
  <si>
    <t xml:space="preserve">退職者の社会保険・労働保険の資格喪失日や互助会の脱会年月日が一括で設定できること
</t>
  </si>
  <si>
    <t xml:space="preserve">臨嘱雇用事務（帳票作成）</t>
  </si>
  <si>
    <t xml:space="preserve">任用通知書の作成が行えること
</t>
  </si>
  <si>
    <t xml:space="preserve">現行レイアウト様式の任用通知書、雇用通知書・伺書が作成できること。
</t>
  </si>
  <si>
    <t xml:space="preserve">雇用一覧表が作成できること。
項目は以下の通り
　・雇用区分
　・職員番号
　・氏名
　・生年月日
　・職務内容
　・雇用期間
　・年休日数
　・賃金（報酬）額
　・勤務時間
　・社会保険加入有無
　・雇用保険加入有無
　・労災保険加入有無
　・予算科目
　・所属名
</t>
  </si>
  <si>
    <t xml:space="preserve">職員の採用履歴が一覧形式で確認できること
</t>
  </si>
  <si>
    <t xml:space="preserve">臨嘱雇用事務（辞令作成）</t>
  </si>
  <si>
    <t xml:space="preserve">辞令書パターンの保守が行えること
</t>
  </si>
  <si>
    <t xml:space="preserve">辞令書が出力できること
</t>
  </si>
  <si>
    <t xml:space="preserve">臨時職員については必要な項目が満たされていれば、パッケージの帳票を使用することを基本に考えている。
</t>
  </si>
  <si>
    <t xml:space="preserve">辞令書に出力する項目の位置変更、フォントタイプ変更、罫線変更など、見た目の変更が容易にできること
※各種用紙サイズ、手差し印刷（罫線なし）など、様々なレイアウトに対応できる
</t>
  </si>
  <si>
    <t xml:space="preserve">臨嘱社会保険（社会保険情報入力）</t>
  </si>
  <si>
    <t xml:space="preserve">健康保険情報（取得年月日、喪失年月日、健保番号、健保種別、改定年月日、平均報酬、標準報酬、等級等）の管理及び更新が行えること
２ヶ月徴収年月の一括修正が行えること
</t>
  </si>
  <si>
    <t xml:space="preserve">介護保険情報（取得年月日、喪失年月日、被保険者区分、被保険者番号等）の管理及び更新が行えること
</t>
  </si>
  <si>
    <t xml:space="preserve">厚生年金情報（取得年月日、喪失年月日、年金番号、厚生年金種別等）の管理及び更新が行えること
</t>
  </si>
  <si>
    <t xml:space="preserve">雇用保険情報（取得年月日、喪失年月日、被保険者番号、保険業種区分等）の管理及び更新が行えること
</t>
  </si>
  <si>
    <t xml:space="preserve">労災保険情報（取得年月日、喪失年月日、保険事業区分、保険率区分等）の管理及び更新が行えること
</t>
  </si>
  <si>
    <t xml:space="preserve">臨嘱社会保険（標準報酬月額算定処理）</t>
  </si>
  <si>
    <t xml:space="preserve">支給実績を基に定時改定、随時改定での標準報酬月額改定を行なえること
</t>
  </si>
  <si>
    <t xml:space="preserve">臨嘱社会保険（例月処理）</t>
  </si>
  <si>
    <t xml:space="preserve">介護保険情報に２号被保険者の一括登録を行えること
</t>
  </si>
  <si>
    <t xml:space="preserve">臨嘱社会保険（社会保険料改定一括更新）</t>
  </si>
  <si>
    <t xml:space="preserve">マスタ管理されている社会保険料率をもとに社会保険料の一括更新を行えること
</t>
  </si>
  <si>
    <t xml:space="preserve">臨嘱社会保険（帳票作成）</t>
  </si>
  <si>
    <t xml:space="preserve">以下の帳票の作成が行えること
・年齢到達者一覧
・社保集計表（個人）（科目）
・社保連絡票
・介護保険被保険者一覧
・健康保険被保険者台帳
</t>
  </si>
  <si>
    <t xml:space="preserve">以下の帳票の作成が行えること
・確定保険料算定基礎賃金集計表
・離職証明書（転記用）
</t>
  </si>
  <si>
    <t xml:space="preserve">臨嘱社会保険（データ出力）</t>
  </si>
  <si>
    <t xml:space="preserve">以下の社会保険庁届出システム用データが出力できること
・健康保険・厚生年金保険被保険者資格取得届
・健康保険・厚生年金保険被保険者賞与支払届
・健康保険・厚生年金保険被保険者報酬月額算定基礎届
・健康保険・厚生年金保険被保険者報酬月額変更届
・健康保険・厚生年金保険被保険者住所変更届
・健康保険・厚生年金保険被保険者資格喪失届
・雇用保険被保険者資格取得届
</t>
  </si>
  <si>
    <t xml:space="preserve">臨嘱口座管理（口座管理）</t>
  </si>
  <si>
    <r>
      <rPr>
        <sz val="10"/>
        <rFont val="Noto Sans"/>
        <family val="2"/>
      </rPr>
      <t xml:space="preserve">例月、期末、再年調</t>
    </r>
    <r>
      <rPr>
        <sz val="10"/>
        <rFont val="ＭＳ Ｐゴシック"/>
        <family val="3"/>
        <charset val="128"/>
      </rPr>
      <t xml:space="preserve">(</t>
    </r>
    <r>
      <rPr>
        <sz val="10"/>
        <rFont val="Noto Sans"/>
        <family val="2"/>
      </rPr>
      <t xml:space="preserve">単独支給</t>
    </r>
    <r>
      <rPr>
        <sz val="10"/>
        <rFont val="ＭＳ Ｐゴシック"/>
        <family val="3"/>
        <charset val="128"/>
      </rPr>
      <t xml:space="preserve">)</t>
    </r>
    <r>
      <rPr>
        <sz val="10"/>
        <rFont val="Noto Sans"/>
        <family val="2"/>
      </rPr>
      <t xml:space="preserve">の振込みを管理できること
</t>
    </r>
  </si>
  <si>
    <t xml:space="preserve">口座確認リストを出力できること
口座情報を出力する際には出力条件を指定できること　また、データ出力及びリスト出力を選択できること
</t>
  </si>
  <si>
    <t xml:space="preserve">臨嘱口座管理（口座振込管理）</t>
  </si>
  <si>
    <t xml:space="preserve">振込みは銀行、ゆうちょ銀行のデータ作成が可能なこと
</t>
  </si>
  <si>
    <t xml:space="preserve">帳票出力時には条件設定、出力順の指定が行なえること
帳票出力時にデータ出力及び帳票出力かを選択できること
帳票の場合にはプレビュー（帳票イメージを確認）を行なえること
</t>
  </si>
  <si>
    <t xml:space="preserve">臨嘱給与情報保守（通勤手当届出保守）</t>
  </si>
  <si>
    <t xml:space="preserve">通勤手当管理情報については、一括補正が可能であること
</t>
  </si>
  <si>
    <t xml:space="preserve">臨嘱給与情報保守（税扶養（家族）届出保守）</t>
  </si>
  <si>
    <t xml:space="preserve">税扶養の管理及び登録、更新等が行える仕組みを有していること（正規職員と同様であること）
</t>
  </si>
  <si>
    <t xml:space="preserve">臨嘱給与情報保守（住民税情報保守）</t>
  </si>
  <si>
    <t xml:space="preserve">住民税の管理及び登録、更新等が行える仕組みを有していること（正規職員と同様であること）
</t>
  </si>
  <si>
    <t xml:space="preserve">臨嘱随時支払（情報入力）</t>
  </si>
  <si>
    <t xml:space="preserve">現金にて支給した随時支払情報の登録が行えること
</t>
  </si>
  <si>
    <t xml:space="preserve">臨嘱給与支払管理（前月実績保守）</t>
  </si>
  <si>
    <t xml:space="preserve">前月情報の管理（時間外、日額（回数）特勤、宿日直、減額情報）及び照会、保守が行えること
前月実績情報のデータを取り込み及び出力する機能を有すること
また、庶務事務システムからの連携も可能であること
</t>
  </si>
  <si>
    <t xml:space="preserve">臨嘱給与支払管理（例月計算）</t>
  </si>
  <si>
    <t xml:space="preserve">給与例月計算が簡単に実行できること　また、以下の計算が行えること
・給料
・諸手当
・諸控除
・負担金
・減額
</t>
  </si>
  <si>
    <t xml:space="preserve">複数の所属から賃金を支給されている場合（職種が異なる場合あり）に、まとめて支給することができること。年末調整計算でも、同一人としてまとめて計算が行えること。
（職種が異なる場合あり。月給・日給・時給による賃金計算が可能であること。期間雇用・嘱託員の制度に合わせた計算が可能であること。）
</t>
  </si>
  <si>
    <t xml:space="preserve">一般職員と支給日が違う場合の対応が可能であること
</t>
  </si>
  <si>
    <t xml:space="preserve">・通勤手当は回数による実績払が可能であること
</t>
  </si>
  <si>
    <t xml:space="preserve">・土曜日勤務手当が計算できること。
</t>
  </si>
  <si>
    <r>
      <rPr>
        <sz val="10"/>
        <rFont val="Noto Sans"/>
        <family val="2"/>
      </rPr>
      <t xml:space="preserve">社会保険の計算について以下が可能であること
・当月払い職員に対する保険料の当月徴収／翌月徴収
　翌月徴収の場合は、退職時に</t>
    </r>
    <r>
      <rPr>
        <sz val="10"/>
        <rFont val="ＭＳ Ｐゴシック"/>
        <family val="3"/>
        <charset val="128"/>
      </rPr>
      <t xml:space="preserve">2</t>
    </r>
    <r>
      <rPr>
        <sz val="10"/>
        <rFont val="Noto Sans"/>
        <family val="2"/>
      </rPr>
      <t xml:space="preserve">ヶ月分徴収（</t>
    </r>
    <r>
      <rPr>
        <sz val="10"/>
        <rFont val="ＭＳ Ｐゴシック"/>
        <family val="3"/>
        <charset val="128"/>
      </rPr>
      <t xml:space="preserve">3</t>
    </r>
    <r>
      <rPr>
        <sz val="10"/>
        <rFont val="Noto Sans"/>
        <family val="2"/>
      </rPr>
      <t xml:space="preserve">月末退職であれば</t>
    </r>
    <r>
      <rPr>
        <sz val="10"/>
        <rFont val="ＭＳ Ｐゴシック"/>
        <family val="3"/>
        <charset val="128"/>
      </rPr>
      <t xml:space="preserve">3</t>
    </r>
    <r>
      <rPr>
        <sz val="10"/>
        <rFont val="Noto Sans"/>
        <family val="2"/>
      </rPr>
      <t xml:space="preserve">月に</t>
    </r>
    <r>
      <rPr>
        <sz val="10"/>
        <rFont val="ＭＳ Ｐゴシック"/>
        <family val="3"/>
        <charset val="128"/>
      </rPr>
      <t xml:space="preserve">2,3</t>
    </r>
    <r>
      <rPr>
        <sz val="10"/>
        <rFont val="Noto Sans"/>
        <family val="2"/>
      </rPr>
      <t xml:space="preserve">月分を徴収）
</t>
    </r>
  </si>
  <si>
    <t xml:space="preserve">・控除不能になった職員の一覧を出力できること（控除不能者一覧）
</t>
  </si>
  <si>
    <t xml:space="preserve">・所得税の丙欄適用者についても計算できること。（甲、乙、丙欄とも計算できること）
</t>
  </si>
  <si>
    <t xml:space="preserve">・住民税の特別徴収、徴収状況の管理が可能であること
</t>
  </si>
  <si>
    <t xml:space="preserve">・雇用保険料について　基礎額に対応する年度ごとに計算を行うこと。
　①４月例月時で臨時職員の場合→前年度の率で計算する。
　②上記以外で臨時職員の場合　→当年度の率で計算する。
　③４月例月時で嘱託職員の場合→賃金・報酬は当年度の率で計算する。
　　　　　　　　　　　　　　　→時間外等は前年度の率で計算する。
　④上記以外で嘱託職員の場合　→当年度の率で計算する。
　⑤追給戻入情報が存在する場合→登録された年度の末月１日時点の率で計算する。
　　（上記①～④と年度が同一の場合、基礎額を合算して計算する
</t>
  </si>
  <si>
    <t xml:space="preserve">臨嘱給与支払管理（帳票作成）</t>
  </si>
  <si>
    <t xml:space="preserve">例月給与計算後に以下のリスト等を出力できること
・科目別集計表（費目別）
・給与科目別控除額集計表
・毎月勤労統計調査表
・資金前渡振込依頼書
・３ヶ月支給額
・控除不能一覧表
・職員別給与簿
</t>
  </si>
  <si>
    <t xml:space="preserve">支給明細、支給明細一覧は現行レイアウト指定の様式で出力が可能であること。
必要項目は以下の通り。
・支出科目名、節名
・給与支給額
・財務執行額
・給与・財務差異額
</t>
  </si>
  <si>
    <t xml:space="preserve">臨嘱給与支払管理（その他）</t>
  </si>
  <si>
    <t xml:space="preserve">財務連携データの補正を行うことができること
</t>
  </si>
  <si>
    <t xml:space="preserve">財務執行額と人事給与システム内で管理している執行額との差異を確認できること
</t>
  </si>
  <si>
    <t xml:space="preserve">雇用保険入力表（臨時嘱託職員の雇用保険料を歳入科目毎に集計し財務会計へ入力する表を作成できること）
</t>
  </si>
  <si>
    <t xml:space="preserve">雇用保険歳入額一覧表が作成できること
</t>
  </si>
  <si>
    <t xml:space="preserve">予算の管理を行うことができ、予算差引簿が出力できること。
支出科目（会計、款、項、目、細目、細〃目）、所属、節細節毎の予算額と月毎の執行額、執行額の累計、予算残額の確認ができること。
</t>
  </si>
  <si>
    <t xml:space="preserve">臨嘱給与支払管理（賞与計算処理）</t>
  </si>
  <si>
    <t xml:space="preserve">支給率を画面から簡単に設定及び保守が行えること
</t>
  </si>
  <si>
    <t xml:space="preserve">個人毎にも設定が行えること
</t>
  </si>
  <si>
    <t xml:space="preserve">臨嘱給与支払管理（基本情報保守）</t>
  </si>
  <si>
    <t xml:space="preserve">職員の以下の給与基本情報について照会・保守が行えること
・給与基本情報
・給料情報
・手当情報
・前月情報
・月額特勤情報
・支給停止情報
</t>
  </si>
  <si>
    <t xml:space="preserve">給与情報の管理（給与所属、本来科目等）及び照会、保守が行えること
</t>
  </si>
  <si>
    <t xml:space="preserve">支給停止情報の管理（基本給与、時間外、通勤手当等の支給停止）及び照会、保守が行えること
</t>
  </si>
  <si>
    <t xml:space="preserve">臨嘱給与支払管理（給与控除保守）</t>
  </si>
  <si>
    <t xml:space="preserve">指定金融機関に対する住民税納付ＦＤの作成が可能であること
また、住民税納付ＦＤの内容は変更することも可能であること
</t>
  </si>
  <si>
    <t xml:space="preserve">臨嘱追給戻入（追給戻入情報管理）</t>
  </si>
  <si>
    <t xml:space="preserve">臨嘱追給戻入（給与累積情報管理）</t>
  </si>
  <si>
    <t xml:space="preserve">過去の誤った基礎情報の修正ができること</t>
  </si>
  <si>
    <t xml:space="preserve">臨嘱追給戻入（計算処理）</t>
  </si>
  <si>
    <t xml:space="preserve">臨嘱互助組合（互助組合控除）</t>
  </si>
  <si>
    <t xml:space="preserve">例月での控除に対して処理が行えること
</t>
  </si>
  <si>
    <t xml:space="preserve">臨嘱控除管理（法定外控除）</t>
  </si>
  <si>
    <t xml:space="preserve">臨時職員の組合費について、賃金からチェックオフ（課費や組合費など法定外のものについて給与から控除）する機能をもっていること
</t>
  </si>
  <si>
    <t xml:space="preserve">臨嘱控除管理（控除不能判定）</t>
  </si>
  <si>
    <t xml:space="preserve">例月、期末勤勉での控除判定について、自動的に控除不能判定が行えること
</t>
  </si>
  <si>
    <t xml:space="preserve">控除不能とする控除項目については、手動での控除設定も可能であること
</t>
  </si>
  <si>
    <t xml:space="preserve">臨嘱年末調整（届出情報管理）</t>
  </si>
  <si>
    <t xml:space="preserve">扶養控除申告、保険料控除申告情報の作成及び保守が行えること
</t>
  </si>
  <si>
    <t xml:space="preserve">扶養控除申告書及び保険料控除申告書を出力できること
</t>
  </si>
  <si>
    <t xml:space="preserve">各種生命保険料、損害保険料、社会保険料、小規模企業掛金等の情報を登録・保守できること
</t>
  </si>
  <si>
    <t xml:space="preserve">配偶者特別控除情報の保守を行えること
</t>
  </si>
  <si>
    <t xml:space="preserve">前職支給情報の保守を行えること
</t>
  </si>
  <si>
    <t xml:space="preserve">住宅取得控除情報の保守を行えること
</t>
  </si>
  <si>
    <t xml:space="preserve">臨嘱年末調整（年調累積情報保守）</t>
  </si>
  <si>
    <t xml:space="preserve">臨嘱年末調整（年調計算）</t>
  </si>
  <si>
    <t xml:space="preserve">年税額を計算し還付額を例月給与の支給に反映することが行なえること
</t>
  </si>
  <si>
    <t xml:space="preserve">臨嘱年末調整（再年調）</t>
  </si>
  <si>
    <t xml:space="preserve">臨嘱年末調整（帳票）</t>
  </si>
  <si>
    <t xml:space="preserve">帳票出力時には条件設定が行なえること
帳票出力時にはプレビュー（帳票イメージを確認）を行なえること
</t>
  </si>
  <si>
    <t xml:space="preserve">税務署、市町村から指定されたファイル名でデータ出力ができること
</t>
  </si>
  <si>
    <t xml:space="preserve">臨嘱年末調整（年調連携）</t>
  </si>
  <si>
    <t xml:space="preserve">臨時嘱託職員から正規職員に切り替わった職員の連携が行えること
【以下のデータが対象】
　・支給（臨時嘱託職員での支給額）
　・控除（臨時嘱託職員での所得税額、社会保険料額）
　・保険料控除額（事務代理分（給与天引きした保険料控除額））
</t>
  </si>
  <si>
    <t xml:space="preserve">正規職員から臨時嘱託職員に切り替わった職員の金額を前職として登録とし運用で対応できること
</t>
  </si>
  <si>
    <t xml:space="preserve">研修計画管理（研修企画）</t>
  </si>
  <si>
    <t xml:space="preserve">新年度の研修を企画（登録）できること
</t>
  </si>
  <si>
    <t xml:space="preserve">前年度の研修情報（年度、研修名、開催回、クラス等）及び日程情報（開始年月日、終了年月日等）を引継いで登録できること
</t>
  </si>
  <si>
    <t xml:space="preserve">企画した研修について、日程・詳細の管理が行えること
</t>
  </si>
  <si>
    <t xml:space="preserve">管理情報の必須項目：研修区分、研修名、対象者、期日、会場、講師、内容（カリキュラム）
</t>
  </si>
  <si>
    <t xml:space="preserve">研修計画管理（研修受講条件設定）</t>
  </si>
  <si>
    <t xml:space="preserve">研修受講者の抽出条件（対象職員（一般職／臨時嘱託）、補職、在職年数、研修受講実績、昇任区分、年齢、採用年度、所属、部局、性別等）を設定できること
</t>
  </si>
  <si>
    <t xml:space="preserve">研修計画管理（帳票作成）</t>
  </si>
  <si>
    <t xml:space="preserve">登録したデータを基に研修実施要領が作成できること（加工作業ができること）
</t>
  </si>
  <si>
    <t xml:space="preserve">講師情報管理（講師管理）</t>
  </si>
  <si>
    <t xml:space="preserve">講師情報（講師番号、漢字氏名、カナ氏名、性別、内外区分、職員番号、所属、備考等）の管理が行えること
</t>
  </si>
  <si>
    <t xml:space="preserve">内部講師・外部講師のどちらも管理可能であること
</t>
  </si>
  <si>
    <t xml:space="preserve">講師情報管理（講師報償費管理）</t>
  </si>
  <si>
    <t xml:space="preserve">講師報償費情報（研修年度、講師番号、研修名、報償費、備考）の管理が行えること
</t>
  </si>
  <si>
    <t xml:space="preserve">研修区分、研修名等の条件を基に講師及び報償費が抽出できること
</t>
  </si>
  <si>
    <t xml:space="preserve">受講者情報管理（受講対象者抽出）</t>
  </si>
  <si>
    <t xml:space="preserve">研修受講条件設定にて設定した条件を基に受講対象者が抽出できること
</t>
  </si>
  <si>
    <t xml:space="preserve">一度に複数の研修に対して受講対象者が抽出できること
</t>
  </si>
  <si>
    <t xml:space="preserve">休職中の職員を特定し、受講対象外とできること
</t>
  </si>
  <si>
    <t xml:space="preserve">対象者に身障者情報等の留意情報が付随していること
</t>
  </si>
  <si>
    <t xml:space="preserve">受講者情報管理（受講予定者情報保守）</t>
  </si>
  <si>
    <t xml:space="preserve">受講予定者情報の管理及び更新が行なえること
</t>
  </si>
  <si>
    <t xml:space="preserve">各職員の受講回やクラスの入れ替えが画面上で容易に行えること
</t>
  </si>
  <si>
    <r>
      <rPr>
        <sz val="10"/>
        <rFont val="Noto Sans"/>
        <family val="2"/>
      </rPr>
      <t xml:space="preserve">受講予定者のうち以前に</t>
    </r>
    <r>
      <rPr>
        <sz val="10"/>
        <rFont val="ＭＳ Ｐゴシック"/>
        <family val="3"/>
        <charset val="128"/>
      </rPr>
      <t xml:space="preserve">"</t>
    </r>
    <r>
      <rPr>
        <sz val="10"/>
        <rFont val="Noto Sans"/>
        <family val="2"/>
      </rPr>
      <t xml:space="preserve">未修了</t>
    </r>
    <r>
      <rPr>
        <sz val="10"/>
        <rFont val="ＭＳ Ｐゴシック"/>
        <family val="3"/>
        <charset val="128"/>
      </rPr>
      <t xml:space="preserve">"</t>
    </r>
    <r>
      <rPr>
        <sz val="10"/>
        <rFont val="Noto Sans"/>
        <family val="2"/>
      </rPr>
      <t xml:space="preserve">扱いとなり今回受講対象となっている職員を確認できること
</t>
    </r>
  </si>
  <si>
    <t xml:space="preserve">受講予定者のうち受講免除とすることができ、その理由も管理できること
</t>
  </si>
  <si>
    <r>
      <rPr>
        <sz val="10"/>
        <rFont val="Noto Sans"/>
        <family val="2"/>
      </rPr>
      <t xml:space="preserve">受講予定者情報の設定は外部データ（</t>
    </r>
    <r>
      <rPr>
        <sz val="10"/>
        <rFont val="ＭＳ Ｐゴシック"/>
        <family val="3"/>
        <charset val="128"/>
      </rPr>
      <t xml:space="preserve">EXCEL</t>
    </r>
    <r>
      <rPr>
        <sz val="10"/>
        <rFont val="Noto Sans"/>
        <family val="2"/>
      </rPr>
      <t xml:space="preserve">）の出力・加工・取込により、作業が省略化できること
</t>
    </r>
  </si>
  <si>
    <t xml:space="preserve">特別区研修所へ研修生候補者のデータを提出が行えること
</t>
  </si>
  <si>
    <t xml:space="preserve">受講者情報管理（帳票作成）</t>
  </si>
  <si>
    <t xml:space="preserve">以下の帳票の作成が行えること
・年度別研修実績一覧
・年度別研修講師一覧
・職員単位の研修履歴一覧（年度を指定できること）
・各研修概要（内容、期日、講師、対象者等）
</t>
  </si>
  <si>
    <t xml:space="preserve">研修生名簿は受講者配布用と講師用がそれぞれ出力できること
受講者配布用には個人情報は掲載しないこと
</t>
  </si>
  <si>
    <t xml:space="preserve">受講対象者の名簿が作成できること（加工作業ができること）
</t>
  </si>
  <si>
    <t xml:space="preserve">受講決定通知が作成できること
</t>
  </si>
  <si>
    <t xml:space="preserve">研修履歴管理（研修実績登録）</t>
  </si>
  <si>
    <t xml:space="preserve">研修の受講結果（出欠等）を登録できること
</t>
  </si>
  <si>
    <t xml:space="preserve">受講実績を人事情報に連携し、人事台帳などで受講歴の参照が可能であること
</t>
  </si>
  <si>
    <t xml:space="preserve">研修履歴管理（研修履歴保守）</t>
  </si>
  <si>
    <t xml:space="preserve">職員単位の研修履歴情報の管理及び更新が行なえること
</t>
  </si>
  <si>
    <t xml:space="preserve">研修単位の研修履歴情報の管理及び更新が行なえること
</t>
  </si>
  <si>
    <t xml:space="preserve">自己の研修歴の管理及び更新が行えること
</t>
  </si>
  <si>
    <t xml:space="preserve">研修履歴管理（帳票作成）</t>
  </si>
  <si>
    <t xml:space="preserve">以下の帳票の作成が行えること
・研修実績結果通知書（所属配布用）
・研修実施結果通知書（所属長提出用）
</t>
  </si>
  <si>
    <t xml:space="preserve">以下の帳票の作成が行えること
・年度別研修実績一覧
・年度別研修講師一覧
</t>
  </si>
  <si>
    <t xml:space="preserve">健康</t>
  </si>
  <si>
    <t xml:space="preserve">受診者管理（受診日設定）</t>
  </si>
  <si>
    <t xml:space="preserve">受診日情報（年度、健診種別、健診機関等）、及び健康診断受診者の抽出条件（年度、健診種別、健診機関、受診日等）を登録できること
（１つの受診日程につき、最大で８件の条件が設定可能）
※設定可能な条件
　性別・年齢・職員区分・雇用区分・職員番号・所属・職種・職位（職層）
　所属・職種・職位（職層）については、対象／対象外の条件を範囲指定、部分指定可脳
</t>
  </si>
  <si>
    <t xml:space="preserve">＜健康管理全体＞
　現行のスタンドアローンシステムについて、下記の条件を満たす場合は、人事給与システムのサブシステムとして統合したいもの。
　パッケージで提供され、新潟県内の人間ドック実施機関からの結果をデータで取り込んだ実績があり、取り込む仕組みが既に構築されていること。
同様に県内の各健康診断実施事業者からのデータ取り込みの実績、仕組みが構築されていること
</t>
  </si>
  <si>
    <t xml:space="preserve">前年度の受診日情報（年度、健診種別、健診機関等）を引継いで登録できること
</t>
  </si>
  <si>
    <t xml:space="preserve">受診者管理（健診表示制御設定）</t>
  </si>
  <si>
    <t xml:space="preserve">健診種別毎に画面及び帳票に出力する項目を制御する為の情報（健診項目の表示可否、表示順等）を設定できること
</t>
  </si>
  <si>
    <t xml:space="preserve">受診者管理（対象者抽出）</t>
  </si>
  <si>
    <t xml:space="preserve">受診日設定にて設定した条件を基に受診対象者が抽出できること
</t>
  </si>
  <si>
    <t xml:space="preserve">受診対象者の振り分けは健診機関、受診日毎に自動で処理ができること
※各日程の受診枠に応じて人数の自動振り分けが可能
</t>
  </si>
  <si>
    <t xml:space="preserve">受診可能者数を上回って受診対象者が中っ出された場合、エラーリストの出力ができること
</t>
  </si>
  <si>
    <t xml:space="preserve">休職中の職員を特定し、受診対象外とできること
</t>
  </si>
  <si>
    <t xml:space="preserve">受診者管理（受診対象者保守）</t>
  </si>
  <si>
    <t xml:space="preserve">受診対象者情報の管理及び更新が行なえること
</t>
  </si>
  <si>
    <t xml:space="preserve">受診者管理（帳票作成）</t>
  </si>
  <si>
    <t xml:space="preserve">以下の帳票の作成が行えること
・受診対象者一覧
・未受診者一覧
</t>
  </si>
  <si>
    <t xml:space="preserve">健診機関、各課への受診対象者一覧の作成が行える事
</t>
  </si>
  <si>
    <t xml:space="preserve">職員の受診希望を管理できること
</t>
  </si>
  <si>
    <t xml:space="preserve">受診者管理（受診対象者チェック）</t>
  </si>
  <si>
    <t xml:space="preserve">受診対象として未抽出な状態の職員のチェックが行えること
</t>
  </si>
  <si>
    <t xml:space="preserve">未抽出となっている職員については受診対象者チェックＣＳＶに出力されること
</t>
  </si>
  <si>
    <t xml:space="preserve">受診者管理（重複者チェック）</t>
  </si>
  <si>
    <t xml:space="preserve">受診対象者の中に重複している職員が存在するかチェックが行えること
</t>
  </si>
  <si>
    <t xml:space="preserve">重複している職員については重複者チェックＣＳＶに出力されること
</t>
  </si>
  <si>
    <t xml:space="preserve">健康診断管理（健診データ取込）</t>
  </si>
  <si>
    <t xml:space="preserve">受診した健診結果のデータ取込が行えること
</t>
  </si>
  <si>
    <t xml:space="preserve">各健康診断機関からの健診結果のデータ取込が行えること
</t>
  </si>
  <si>
    <t xml:space="preserve">健診データ取込時にエラーが発生した場合、エラーリストに出力されること
</t>
  </si>
  <si>
    <t xml:space="preserve">健康診断管理（健診結果保守）</t>
  </si>
  <si>
    <t xml:space="preserve">健診結果情報の履歴管理及び更新が行なえること
</t>
  </si>
  <si>
    <t xml:space="preserve">健診表示制御設定の設定情報を基に健診項目の制御が行えること
</t>
  </si>
  <si>
    <t xml:space="preserve">職員個人の受診結果も登録できること
</t>
  </si>
  <si>
    <t xml:space="preserve">産業医が指導結果情報を入力可能であること。
</t>
  </si>
  <si>
    <t xml:space="preserve">健康診断管理（帳票作成）</t>
  </si>
  <si>
    <t xml:space="preserve">以下の帳票の作成が行えること
・健康診断個人票
</t>
  </si>
  <si>
    <t xml:space="preserve">５年分の診断結果を１枚の帳票で確認できること
</t>
  </si>
  <si>
    <t xml:space="preserve">給料表</t>
  </si>
  <si>
    <t xml:space="preserve">汎用帳票</t>
  </si>
  <si>
    <r>
      <rPr>
        <sz val="11"/>
        <rFont val="Noto Sans"/>
        <family val="2"/>
      </rPr>
      <t xml:space="preserve">様々な抽出要件で抽出したデータを</t>
    </r>
    <r>
      <rPr>
        <sz val="11"/>
        <rFont val="ＭＳ Ｐゴシック"/>
        <family val="3"/>
        <charset val="128"/>
      </rPr>
      <t xml:space="preserve">CSV</t>
    </r>
    <r>
      <rPr>
        <sz val="11"/>
        <rFont val="Noto Sans"/>
        <family val="2"/>
      </rPr>
      <t xml:space="preserve">又はエクセル形式で吐き出したい
</t>
    </r>
  </si>
  <si>
    <t xml:space="preserve">人事記録</t>
  </si>
  <si>
    <r>
      <rPr>
        <sz val="11"/>
        <rFont val="Noto Sans"/>
        <family val="2"/>
      </rPr>
      <t xml:space="preserve">人事台帳</t>
    </r>
    <r>
      <rPr>
        <sz val="11"/>
        <rFont val="ＭＳ ゴシック"/>
        <family val="3"/>
        <charset val="128"/>
      </rPr>
      <t xml:space="preserve">(</t>
    </r>
    <r>
      <rPr>
        <sz val="11"/>
        <rFont val="Noto Sans"/>
        <family val="2"/>
      </rPr>
      <t xml:space="preserve">個人情報</t>
    </r>
    <r>
      <rPr>
        <sz val="11"/>
        <rFont val="ＭＳ ゴシック"/>
        <family val="3"/>
        <charset val="128"/>
      </rPr>
      <t xml:space="preserve">)</t>
    </r>
  </si>
  <si>
    <t xml:space="preserve">現行レイアウト維持</t>
  </si>
  <si>
    <r>
      <rPr>
        <sz val="11"/>
        <rFont val="Noto Sans"/>
        <family val="2"/>
      </rPr>
      <t xml:space="preserve">人事台帳</t>
    </r>
    <r>
      <rPr>
        <sz val="11"/>
        <rFont val="ＭＳ ゴシック"/>
        <family val="3"/>
        <charset val="128"/>
      </rPr>
      <t xml:space="preserve">(</t>
    </r>
    <r>
      <rPr>
        <sz val="11"/>
        <rFont val="Noto Sans"/>
        <family val="2"/>
      </rPr>
      <t xml:space="preserve">研修履歴</t>
    </r>
    <r>
      <rPr>
        <sz val="11"/>
        <rFont val="ＭＳ ゴシック"/>
        <family val="3"/>
        <charset val="128"/>
      </rPr>
      <t xml:space="preserve">)</t>
    </r>
  </si>
  <si>
    <r>
      <rPr>
        <sz val="11"/>
        <rFont val="Noto Sans"/>
        <family val="2"/>
      </rPr>
      <t xml:space="preserve">人事台帳</t>
    </r>
    <r>
      <rPr>
        <sz val="11"/>
        <rFont val="ＭＳ ゴシック"/>
        <family val="3"/>
        <charset val="128"/>
      </rPr>
      <t xml:space="preserve">(</t>
    </r>
    <r>
      <rPr>
        <sz val="11"/>
        <rFont val="Noto Sans"/>
        <family val="2"/>
      </rPr>
      <t xml:space="preserve">発令履歴</t>
    </r>
    <r>
      <rPr>
        <sz val="11"/>
        <rFont val="ＭＳ ゴシック"/>
        <family val="3"/>
        <charset val="128"/>
      </rPr>
      <t xml:space="preserve">)</t>
    </r>
  </si>
  <si>
    <t xml:space="preserve">現況報告</t>
  </si>
  <si>
    <r>
      <rPr>
        <sz val="11"/>
        <rFont val="Noto Sans"/>
        <family val="2"/>
      </rPr>
      <t xml:space="preserve">職員名簿</t>
    </r>
    <r>
      <rPr>
        <sz val="11"/>
        <rFont val="ＭＳ ゴシック"/>
        <family val="3"/>
        <charset val="128"/>
      </rPr>
      <t xml:space="preserve">(</t>
    </r>
    <r>
      <rPr>
        <sz val="11"/>
        <rFont val="Noto Sans"/>
        <family val="2"/>
      </rPr>
      <t xml:space="preserve">部次長級以上</t>
    </r>
    <r>
      <rPr>
        <sz val="11"/>
        <rFont val="ＭＳ ゴシック"/>
        <family val="3"/>
        <charset val="128"/>
      </rPr>
      <t xml:space="preserve">)</t>
    </r>
  </si>
  <si>
    <r>
      <rPr>
        <sz val="11"/>
        <rFont val="Noto Sans"/>
        <family val="2"/>
      </rPr>
      <t xml:space="preserve">職員名簿</t>
    </r>
    <r>
      <rPr>
        <sz val="11"/>
        <rFont val="ＭＳ ゴシック"/>
        <family val="3"/>
        <charset val="128"/>
      </rPr>
      <t xml:space="preserve">(</t>
    </r>
    <r>
      <rPr>
        <sz val="11"/>
        <rFont val="Noto Sans"/>
        <family val="2"/>
      </rPr>
      <t xml:space="preserve">課長級以下</t>
    </r>
    <r>
      <rPr>
        <sz val="11"/>
        <rFont val="ＭＳ ゴシック"/>
        <family val="3"/>
        <charset val="128"/>
      </rPr>
      <t xml:space="preserve">)</t>
    </r>
  </si>
  <si>
    <r>
      <rPr>
        <sz val="11"/>
        <rFont val="Noto Sans"/>
        <family val="2"/>
      </rPr>
      <t xml:space="preserve">職員名簿</t>
    </r>
    <r>
      <rPr>
        <sz val="11"/>
        <rFont val="ＭＳ ゴシック"/>
        <family val="3"/>
        <charset val="128"/>
      </rPr>
      <t xml:space="preserve">(</t>
    </r>
    <r>
      <rPr>
        <sz val="11"/>
        <rFont val="Noto Sans"/>
        <family val="2"/>
      </rPr>
      <t xml:space="preserve">五十音順索引</t>
    </r>
    <r>
      <rPr>
        <sz val="11"/>
        <rFont val="ＭＳ ゴシック"/>
        <family val="3"/>
        <charset val="128"/>
      </rPr>
      <t xml:space="preserve">)</t>
    </r>
  </si>
  <si>
    <t xml:space="preserve">身分証明書</t>
  </si>
  <si>
    <t xml:space="preserve">職員一覧</t>
  </si>
  <si>
    <t xml:space="preserve">現在「人事台帳アクセス」から出力される各種一覧（学校別、資格免許取得者、コード一覧など）が全て出力できること。
⇒項目や抽出条件が随時、容易に設定できること。
</t>
  </si>
  <si>
    <t xml:space="preserve">再任用職員一覧</t>
  </si>
  <si>
    <t xml:space="preserve">休職者／分限懲戒者一覧</t>
  </si>
  <si>
    <r>
      <rPr>
        <sz val="11"/>
        <rFont val="Noto Sans"/>
        <family val="2"/>
      </rPr>
      <t xml:space="preserve">人事台帳</t>
    </r>
    <r>
      <rPr>
        <sz val="11"/>
        <rFont val="ＭＳ ゴシック"/>
        <family val="3"/>
        <charset val="128"/>
      </rPr>
      <t xml:space="preserve">(</t>
    </r>
    <r>
      <rPr>
        <sz val="11"/>
        <rFont val="Noto Sans"/>
        <family val="2"/>
      </rPr>
      <t xml:space="preserve">発令履歴</t>
    </r>
    <r>
      <rPr>
        <sz val="11"/>
        <rFont val="ＭＳ ゴシック"/>
        <family val="3"/>
        <charset val="128"/>
      </rPr>
      <t xml:space="preserve">)</t>
    </r>
    <r>
      <rPr>
        <sz val="11"/>
        <rFont val="Noto Sans"/>
        <family val="2"/>
      </rPr>
      <t xml:space="preserve">　長岡市様式</t>
    </r>
  </si>
  <si>
    <t xml:space="preserve">筆頭者一覧</t>
  </si>
  <si>
    <t xml:space="preserve">人事異動</t>
  </si>
  <si>
    <r>
      <rPr>
        <sz val="11"/>
        <rFont val="Noto Sans"/>
        <family val="2"/>
      </rPr>
      <t xml:space="preserve">現所属在課年数一覧</t>
    </r>
    <r>
      <rPr>
        <sz val="11"/>
        <rFont val="ＭＳ ゴシック"/>
        <family val="3"/>
        <charset val="128"/>
      </rPr>
      <t xml:space="preserve">(</t>
    </r>
    <r>
      <rPr>
        <sz val="11"/>
        <rFont val="Noto Sans"/>
        <family val="2"/>
      </rPr>
      <t xml:space="preserve">在課年数順</t>
    </r>
    <r>
      <rPr>
        <sz val="11"/>
        <rFont val="ＭＳ ゴシック"/>
        <family val="3"/>
        <charset val="128"/>
      </rPr>
      <t xml:space="preserve">)</t>
    </r>
  </si>
  <si>
    <r>
      <rPr>
        <sz val="11"/>
        <rFont val="Noto Sans"/>
        <family val="2"/>
      </rPr>
      <t xml:space="preserve">現所属在課年数一覧</t>
    </r>
    <r>
      <rPr>
        <sz val="11"/>
        <rFont val="ＭＳ ゴシック"/>
        <family val="3"/>
        <charset val="128"/>
      </rPr>
      <t xml:space="preserve">(</t>
    </r>
    <r>
      <rPr>
        <sz val="11"/>
        <rFont val="Noto Sans"/>
        <family val="2"/>
      </rPr>
      <t xml:space="preserve">所属順</t>
    </r>
    <r>
      <rPr>
        <sz val="11"/>
        <rFont val="ＭＳ ゴシック"/>
        <family val="3"/>
        <charset val="128"/>
      </rPr>
      <t xml:space="preserve">)</t>
    </r>
  </si>
  <si>
    <r>
      <rPr>
        <sz val="11"/>
        <rFont val="Noto Sans"/>
        <family val="2"/>
      </rPr>
      <t xml:space="preserve">現所属在課年数一覧</t>
    </r>
    <r>
      <rPr>
        <sz val="11"/>
        <rFont val="ＭＳ ゴシック"/>
        <family val="3"/>
        <charset val="128"/>
      </rPr>
      <t xml:space="preserve">(</t>
    </r>
    <r>
      <rPr>
        <sz val="11"/>
        <rFont val="Noto Sans"/>
        <family val="2"/>
      </rPr>
      <t xml:space="preserve">職位順</t>
    </r>
    <r>
      <rPr>
        <sz val="11"/>
        <rFont val="ＭＳ ゴシック"/>
        <family val="3"/>
        <charset val="128"/>
      </rPr>
      <t xml:space="preserve">)</t>
    </r>
  </si>
  <si>
    <t xml:space="preserve">職位別昇格年度一覧</t>
  </si>
  <si>
    <t xml:space="preserve">個人別経歴表</t>
  </si>
  <si>
    <t xml:space="preserve">親族情報一覧</t>
  </si>
  <si>
    <t xml:space="preserve">資格免許別取得者一覧</t>
  </si>
  <si>
    <t xml:space="preserve">組織図</t>
  </si>
  <si>
    <t xml:space="preserve">職種別･職位別一覧</t>
  </si>
  <si>
    <t xml:space="preserve">職種別･年齢別一覧</t>
  </si>
  <si>
    <t xml:space="preserve">職位別･年齢別一覧</t>
  </si>
  <si>
    <t xml:space="preserve">配置図</t>
  </si>
  <si>
    <t xml:space="preserve">職員定数確認リスト</t>
  </si>
  <si>
    <r>
      <rPr>
        <sz val="11"/>
        <rFont val="Noto Sans"/>
        <family val="2"/>
      </rPr>
      <t xml:space="preserve">異動確認リスト</t>
    </r>
    <r>
      <rPr>
        <sz val="11"/>
        <rFont val="ＭＳ ゴシック"/>
        <family val="3"/>
        <charset val="128"/>
      </rPr>
      <t xml:space="preserve">(</t>
    </r>
    <r>
      <rPr>
        <sz val="11"/>
        <rFont val="Noto Sans"/>
        <family val="2"/>
      </rPr>
      <t xml:space="preserve">本務</t>
    </r>
    <r>
      <rPr>
        <sz val="11"/>
        <rFont val="ＭＳ ゴシック"/>
        <family val="3"/>
        <charset val="128"/>
      </rPr>
      <t xml:space="preserve">)</t>
    </r>
  </si>
  <si>
    <r>
      <rPr>
        <sz val="11"/>
        <rFont val="Noto Sans"/>
        <family val="2"/>
      </rPr>
      <t xml:space="preserve">異動確認リスト</t>
    </r>
    <r>
      <rPr>
        <sz val="11"/>
        <rFont val="ＭＳ ゴシック"/>
        <family val="3"/>
        <charset val="128"/>
      </rPr>
      <t xml:space="preserve">(</t>
    </r>
    <r>
      <rPr>
        <sz val="11"/>
        <rFont val="Noto Sans"/>
        <family val="2"/>
      </rPr>
      <t xml:space="preserve">兼務</t>
    </r>
    <r>
      <rPr>
        <sz val="11"/>
        <rFont val="ＭＳ ゴシック"/>
        <family val="3"/>
        <charset val="128"/>
      </rPr>
      <t xml:space="preserve">)</t>
    </r>
  </si>
  <si>
    <t xml:space="preserve">出入表</t>
  </si>
  <si>
    <t xml:space="preserve">出入表エラーリスト</t>
  </si>
  <si>
    <t xml:space="preserve">内示書</t>
  </si>
  <si>
    <t xml:space="preserve">辞令簿</t>
  </si>
  <si>
    <t xml:space="preserve">辞令書</t>
  </si>
  <si>
    <t xml:space="preserve">辞令書（汎用レイアウト）</t>
  </si>
  <si>
    <t xml:space="preserve">係入力シート</t>
  </si>
  <si>
    <r>
      <rPr>
        <sz val="11"/>
        <rFont val="Noto Sans"/>
        <family val="2"/>
      </rPr>
      <t xml:space="preserve">資格免許別取得者一覧</t>
    </r>
    <r>
      <rPr>
        <sz val="11"/>
        <rFont val="ＭＳ ゴシック"/>
        <family val="3"/>
        <charset val="128"/>
      </rPr>
      <t xml:space="preserve">(</t>
    </r>
    <r>
      <rPr>
        <sz val="11"/>
        <rFont val="Noto Sans"/>
        <family val="2"/>
      </rPr>
      <t xml:space="preserve">認定者個人毎</t>
    </r>
    <r>
      <rPr>
        <sz val="11"/>
        <rFont val="ＭＳ ゴシック"/>
        <family val="3"/>
        <charset val="128"/>
      </rPr>
      <t xml:space="preserve">)</t>
    </r>
  </si>
  <si>
    <t xml:space="preserve">異動希望入力シート</t>
  </si>
  <si>
    <t xml:space="preserve">異動希望調査票</t>
  </si>
  <si>
    <t xml:space="preserve">希望先別職員一覧</t>
  </si>
  <si>
    <t xml:space="preserve">勤務状況及び異動調書</t>
  </si>
  <si>
    <t xml:space="preserve">辞令書　長岡市様式</t>
  </si>
  <si>
    <t xml:space="preserve">内示書　長岡市様式</t>
  </si>
  <si>
    <t xml:space="preserve">プレス発表資料</t>
  </si>
  <si>
    <t xml:space="preserve">人事異動内訳明細書</t>
  </si>
  <si>
    <t xml:space="preserve">人事異動内訳明細書（支所）</t>
  </si>
  <si>
    <t xml:space="preserve">昇任昇格・昇給</t>
  </si>
  <si>
    <t xml:space="preserve">昇任昇格対象者名簿</t>
  </si>
  <si>
    <t xml:space="preserve">昇給等予定者一覧</t>
  </si>
  <si>
    <t xml:space="preserve">昇給対象外一覧</t>
  </si>
  <si>
    <t xml:space="preserve">給料是正対象者対象者一覧（復職による号給調整対象者）</t>
  </si>
  <si>
    <t xml:space="preserve">内申書</t>
  </si>
  <si>
    <t xml:space="preserve">休暇日数計算書（長期休暇簿集計表）</t>
  </si>
  <si>
    <t xml:space="preserve">復職時調整計算書</t>
  </si>
  <si>
    <t xml:space="preserve">表彰・分限懲戒・服務</t>
  </si>
  <si>
    <t xml:space="preserve">年休整理簿</t>
  </si>
  <si>
    <t xml:space="preserve">休暇実績入力シート</t>
  </si>
  <si>
    <t xml:space="preserve">勤務実績確認リスト</t>
  </si>
  <si>
    <t xml:space="preserve">採用</t>
  </si>
  <si>
    <t xml:space="preserve">任用候補者名簿</t>
  </si>
  <si>
    <t xml:space="preserve">再任用対象者リスト</t>
  </si>
  <si>
    <t xml:space="preserve">採用予定者名簿</t>
  </si>
  <si>
    <t xml:space="preserve">条件付き期間満了予定者一覧</t>
  </si>
  <si>
    <t xml:space="preserve">退職</t>
  </si>
  <si>
    <t xml:space="preserve">退職予定者名簿</t>
  </si>
  <si>
    <t xml:space="preserve">退職証明書</t>
  </si>
  <si>
    <t xml:space="preserve">受講対象者一覧</t>
  </si>
  <si>
    <t xml:space="preserve">調査</t>
  </si>
  <si>
    <r>
      <rPr>
        <sz val="11"/>
        <rFont val="Noto Sans"/>
        <family val="2"/>
      </rPr>
      <t xml:space="preserve">定員管理</t>
    </r>
    <r>
      <rPr>
        <sz val="11"/>
        <rFont val="ＭＳ ゴシック"/>
        <family val="3"/>
        <charset val="128"/>
      </rPr>
      <t xml:space="preserve">01</t>
    </r>
    <r>
      <rPr>
        <sz val="11"/>
        <rFont val="Noto Sans"/>
        <family val="2"/>
      </rPr>
      <t xml:space="preserve">～</t>
    </r>
    <r>
      <rPr>
        <sz val="11"/>
        <rFont val="ＭＳ ゴシック"/>
        <family val="3"/>
        <charset val="128"/>
      </rPr>
      <t xml:space="preserve">03</t>
    </r>
    <r>
      <rPr>
        <sz val="11"/>
        <rFont val="Noto Sans"/>
        <family val="2"/>
      </rPr>
      <t xml:space="preserve">表（部門別職員数）</t>
    </r>
  </si>
  <si>
    <r>
      <rPr>
        <sz val="11"/>
        <rFont val="Noto Sans"/>
        <family val="2"/>
      </rPr>
      <t xml:space="preserve">定員管理</t>
    </r>
    <r>
      <rPr>
        <sz val="11"/>
        <rFont val="ＭＳ ゴシック"/>
        <family val="3"/>
        <charset val="128"/>
      </rPr>
      <t xml:space="preserve">07</t>
    </r>
    <r>
      <rPr>
        <sz val="11"/>
        <rFont val="Noto Sans"/>
        <family val="2"/>
      </rPr>
      <t xml:space="preserve">表（職種別職員数）</t>
    </r>
  </si>
  <si>
    <r>
      <rPr>
        <sz val="11"/>
        <rFont val="Noto Sans"/>
        <family val="2"/>
      </rPr>
      <t xml:space="preserve">定員管理</t>
    </r>
    <r>
      <rPr>
        <sz val="11"/>
        <rFont val="ＭＳ ゴシック"/>
        <family val="3"/>
        <charset val="128"/>
      </rPr>
      <t xml:space="preserve">08</t>
    </r>
    <r>
      <rPr>
        <sz val="11"/>
        <rFont val="Noto Sans"/>
        <family val="2"/>
      </rPr>
      <t xml:space="preserve">表（地位別職員数）</t>
    </r>
  </si>
  <si>
    <t xml:space="preserve">職員管理</t>
  </si>
  <si>
    <t xml:space="preserve">住民税確認リスト</t>
  </si>
  <si>
    <t xml:space="preserve">扶養確認リスト</t>
  </si>
  <si>
    <t xml:space="preserve">項目が一致していれば、様式（レイアウト）は多少異なっても構いません</t>
  </si>
  <si>
    <t xml:space="preserve">児童確認リスト</t>
  </si>
  <si>
    <t xml:space="preserve">通勤確認リスト</t>
  </si>
  <si>
    <t xml:space="preserve">給与住居確認リスト</t>
  </si>
  <si>
    <t xml:space="preserve">口座確認リスト</t>
  </si>
  <si>
    <t xml:space="preserve">口座台帳</t>
  </si>
  <si>
    <t xml:space="preserve">給与基本情報確認リスト１</t>
  </si>
  <si>
    <t xml:space="preserve">給与基本情報確認リスト２</t>
  </si>
  <si>
    <t xml:space="preserve">月額特殊勤務確認リスト</t>
  </si>
  <si>
    <t xml:space="preserve">給与基本支給状況確認リスト</t>
  </si>
  <si>
    <t xml:space="preserve">給与控除確認リスト</t>
  </si>
  <si>
    <t xml:space="preserve">給与減給確認リスト</t>
  </si>
  <si>
    <r>
      <rPr>
        <sz val="11"/>
        <rFont val="Noto Sans"/>
        <family val="2"/>
      </rPr>
      <t xml:space="preserve">給与簿（支給額</t>
    </r>
    <r>
      <rPr>
        <sz val="11"/>
        <rFont val="ＭＳ ゴシック"/>
        <family val="3"/>
        <charset val="128"/>
      </rPr>
      <t xml:space="preserve">-</t>
    </r>
    <r>
      <rPr>
        <sz val="11"/>
        <rFont val="Noto Sans"/>
        <family val="2"/>
      </rPr>
      <t xml:space="preserve">手当）</t>
    </r>
  </si>
  <si>
    <r>
      <rPr>
        <sz val="11"/>
        <rFont val="Noto Sans"/>
        <family val="2"/>
      </rPr>
      <t xml:space="preserve">給与簿（支給額</t>
    </r>
    <r>
      <rPr>
        <sz val="11"/>
        <rFont val="ＭＳ ゴシック"/>
        <family val="3"/>
        <charset val="128"/>
      </rPr>
      <t xml:space="preserve">-</t>
    </r>
    <r>
      <rPr>
        <sz val="11"/>
        <rFont val="Noto Sans"/>
        <family val="2"/>
      </rPr>
      <t xml:space="preserve">時間外等）</t>
    </r>
  </si>
  <si>
    <t xml:space="preserve">給与簿（控除額）</t>
  </si>
  <si>
    <t xml:space="preserve">給与履歴</t>
  </si>
  <si>
    <t xml:space="preserve">住民税入力シート</t>
  </si>
  <si>
    <t xml:space="preserve">給与所得者異動届</t>
  </si>
  <si>
    <t xml:space="preserve">給与カット情報確認リスト</t>
  </si>
  <si>
    <t xml:space="preserve">児童手当支給者一覧</t>
  </si>
  <si>
    <t xml:space="preserve">例月給与</t>
  </si>
  <si>
    <t xml:space="preserve">支給明細書</t>
  </si>
  <si>
    <t xml:space="preserve">支給明細書（汎用レイアウト）</t>
  </si>
  <si>
    <t xml:space="preserve">金種表</t>
  </si>
  <si>
    <t xml:space="preserve">支給明細一覧</t>
  </si>
  <si>
    <t xml:space="preserve">口座振込チェックリスト</t>
  </si>
  <si>
    <t xml:space="preserve">納付先別住民税集計表</t>
  </si>
  <si>
    <t xml:space="preserve">科目別集計表（個人別）</t>
  </si>
  <si>
    <t xml:space="preserve">科目別集計表（款項目別）</t>
  </si>
  <si>
    <t xml:space="preserve">予算差引簿</t>
  </si>
  <si>
    <t xml:space="preserve">共済組合費集計表</t>
  </si>
  <si>
    <t xml:space="preserve">社会保険集計表（個人）</t>
  </si>
  <si>
    <t xml:space="preserve">労働保険集計表（個人）</t>
  </si>
  <si>
    <t xml:space="preserve">社会保険集計表（科目）</t>
  </si>
  <si>
    <t xml:space="preserve">労働保険集計表（科目）</t>
  </si>
  <si>
    <t xml:space="preserve">支出命令書</t>
  </si>
  <si>
    <t xml:space="preserve">個人別前月実績一覧</t>
  </si>
  <si>
    <t xml:space="preserve">科目別時間外実績一覧</t>
  </si>
  <si>
    <t xml:space="preserve">特殊勤務一覧</t>
  </si>
  <si>
    <t xml:space="preserve">減額一覧</t>
  </si>
  <si>
    <t xml:space="preserve">口座振込依頼明細書</t>
  </si>
  <si>
    <t xml:space="preserve">共済費免除一覧（育児・部分休）</t>
  </si>
  <si>
    <t xml:space="preserve">前月実績入力シート</t>
  </si>
  <si>
    <t xml:space="preserve">その他支給入力シート</t>
  </si>
  <si>
    <t xml:space="preserve">計算結果整合性確認リスト</t>
  </si>
  <si>
    <t xml:space="preserve">前月との差異比較</t>
  </si>
  <si>
    <t xml:space="preserve">時間外単価通知資料</t>
  </si>
  <si>
    <t xml:space="preserve">互助会費集計表</t>
  </si>
  <si>
    <t xml:space="preserve">法定外控除振込データ</t>
  </si>
  <si>
    <t xml:space="preserve">給与支給明細集計表</t>
  </si>
  <si>
    <t xml:space="preserve">減給プルーフリスト</t>
  </si>
  <si>
    <t xml:space="preserve">振込エラー職員リスト</t>
  </si>
  <si>
    <t xml:space="preserve">口座振込額合計リスト</t>
  </si>
  <si>
    <t xml:space="preserve">支出命令、支払額調書</t>
  </si>
  <si>
    <t xml:space="preserve">支給明細一覧　長岡市様式</t>
  </si>
  <si>
    <t xml:space="preserve">支給明細書　長岡市様式</t>
  </si>
  <si>
    <t xml:space="preserve">給与財務執行額差異確認表</t>
  </si>
  <si>
    <t xml:space="preserve">追給戻入</t>
  </si>
  <si>
    <t xml:space="preserve">追給戻入確認リスト</t>
  </si>
  <si>
    <t xml:space="preserve">期末勤勉</t>
  </si>
  <si>
    <t xml:space="preserve">条件別役職加算額集計表</t>
  </si>
  <si>
    <t xml:space="preserve">期末勤勉変動根拠リスト</t>
  </si>
  <si>
    <t xml:space="preserve">勤勉成績入力シート</t>
  </si>
  <si>
    <t xml:space="preserve">条件別管理職加算額集計表</t>
  </si>
  <si>
    <t xml:space="preserve">期末勤勉手当支給対象者リスト（全員及び減額対象者）</t>
  </si>
  <si>
    <t xml:space="preserve">昇給</t>
  </si>
  <si>
    <t xml:space="preserve">昇給昇格スケジュール確認リスト</t>
  </si>
  <si>
    <t xml:space="preserve">昇給予定者一覧</t>
  </si>
  <si>
    <t xml:space="preserve">昇給是正一覧（復職等で号給調整のある者）</t>
  </si>
  <si>
    <t xml:space="preserve">昇給辞令</t>
  </si>
  <si>
    <t xml:space="preserve">昇給辞令（汎用レイアウト）</t>
  </si>
  <si>
    <t xml:space="preserve">昇給成績入力シート</t>
  </si>
  <si>
    <t xml:space="preserve">昇給通知　長岡市様式</t>
  </si>
  <si>
    <t xml:space="preserve">予算</t>
  </si>
  <si>
    <t xml:space="preserve">個人月別予算資料</t>
  </si>
  <si>
    <t xml:space="preserve">科目月別予算資料</t>
  </si>
  <si>
    <t xml:space="preserve">予算科目別集計表</t>
  </si>
  <si>
    <t xml:space="preserve">個人別決算資料</t>
  </si>
  <si>
    <t xml:space="preserve">科目別決算資料</t>
  </si>
  <si>
    <t xml:space="preserve">改定差額</t>
  </si>
  <si>
    <t xml:space="preserve">給料月額改定通知（給与切替通知書）</t>
  </si>
  <si>
    <t xml:space="preserve">月別差額表</t>
  </si>
  <si>
    <t xml:space="preserve">共済費新旧差額集計表</t>
  </si>
  <si>
    <t xml:space="preserve">互助会費新旧差額集計表</t>
  </si>
  <si>
    <t xml:space="preserve">給与切替一覧</t>
  </si>
  <si>
    <t xml:space="preserve">給与切替通知書</t>
  </si>
  <si>
    <t xml:space="preserve">年末調整</t>
  </si>
  <si>
    <t xml:space="preserve">市町村別徴収税額一覧</t>
  </si>
  <si>
    <t xml:space="preserve">扶養控除申告書</t>
  </si>
  <si>
    <t xml:space="preserve">保険料控除兼配特控除申告書</t>
  </si>
  <si>
    <r>
      <rPr>
        <sz val="11"/>
        <rFont val="Noto Sans"/>
        <family val="2"/>
      </rPr>
      <t xml:space="preserve">源泉徴収票（汎用紙</t>
    </r>
    <r>
      <rPr>
        <sz val="11"/>
        <rFont val="ＭＳ ゴシック"/>
        <family val="3"/>
        <charset val="128"/>
      </rPr>
      <t xml:space="preserve">-</t>
    </r>
    <r>
      <rPr>
        <sz val="11"/>
        <rFont val="Noto Sans"/>
        <family val="2"/>
      </rPr>
      <t xml:space="preserve">税務署提出用）</t>
    </r>
  </si>
  <si>
    <r>
      <rPr>
        <sz val="11"/>
        <rFont val="Noto Sans"/>
        <family val="2"/>
      </rPr>
      <t xml:space="preserve">源泉徴収票（汎用紙</t>
    </r>
    <r>
      <rPr>
        <sz val="11"/>
        <rFont val="ＭＳ ゴシック"/>
        <family val="3"/>
        <charset val="128"/>
      </rPr>
      <t xml:space="preserve">-</t>
    </r>
    <r>
      <rPr>
        <sz val="11"/>
        <rFont val="Noto Sans"/>
        <family val="2"/>
      </rPr>
      <t xml:space="preserve">受給者交付用）</t>
    </r>
  </si>
  <si>
    <r>
      <rPr>
        <sz val="11"/>
        <rFont val="Noto Sans"/>
        <family val="2"/>
      </rPr>
      <t xml:space="preserve">給与支払報告書（汎用紙</t>
    </r>
    <r>
      <rPr>
        <sz val="11"/>
        <rFont val="ＭＳ ゴシック"/>
        <family val="3"/>
        <charset val="128"/>
      </rPr>
      <t xml:space="preserve">-</t>
    </r>
    <r>
      <rPr>
        <sz val="11"/>
        <rFont val="Noto Sans"/>
        <family val="2"/>
      </rPr>
      <t xml:space="preserve">市町村提出用）</t>
    </r>
  </si>
  <si>
    <r>
      <rPr>
        <sz val="11"/>
        <rFont val="Noto Sans"/>
        <family val="2"/>
      </rPr>
      <t xml:space="preserve">給与支払報告書（汎用紙</t>
    </r>
    <r>
      <rPr>
        <sz val="11"/>
        <rFont val="ＭＳ ゴシック"/>
        <family val="3"/>
        <charset val="128"/>
      </rPr>
      <t xml:space="preserve">-</t>
    </r>
    <r>
      <rPr>
        <sz val="11"/>
        <rFont val="Noto Sans"/>
        <family val="2"/>
      </rPr>
      <t xml:space="preserve">保管用）</t>
    </r>
  </si>
  <si>
    <t xml:space="preserve">源泉徴収票（専用紙）</t>
  </si>
  <si>
    <t xml:space="preserve">源泉徴収簿</t>
  </si>
  <si>
    <t xml:space="preserve">年調確認リスト</t>
  </si>
  <si>
    <t xml:space="preserve">年調保険料控除入力シート作成</t>
  </si>
  <si>
    <t xml:space="preserve">配偶者特別控除入力シート作成</t>
  </si>
  <si>
    <t xml:space="preserve">年調対象者リスト</t>
  </si>
  <si>
    <t xml:space="preserve">実態調査</t>
  </si>
  <si>
    <t xml:space="preserve">０１表</t>
  </si>
  <si>
    <t xml:space="preserve">０２表</t>
  </si>
  <si>
    <t xml:space="preserve">０５表</t>
  </si>
  <si>
    <t xml:space="preserve">１２表</t>
  </si>
  <si>
    <t xml:space="preserve">１４～１６表、３１～３７表</t>
  </si>
  <si>
    <t xml:space="preserve">１９表</t>
  </si>
  <si>
    <t xml:space="preserve">２７表、２８表</t>
  </si>
  <si>
    <t xml:space="preserve">給料表別、級号給別職員数及び給料月額（附表）</t>
  </si>
  <si>
    <t xml:space="preserve">個人別表（経験及び年齢経験別）</t>
  </si>
  <si>
    <t xml:space="preserve">３８、３９表</t>
  </si>
  <si>
    <t xml:space="preserve">２０、２１、２３、２４、２９、３０表</t>
  </si>
  <si>
    <t xml:space="preserve">基幹統計調査</t>
  </si>
  <si>
    <t xml:space="preserve">地方公務員給与実態調査調査票連携データ</t>
  </si>
  <si>
    <t xml:space="preserve">退職手当組合報告入力シート</t>
  </si>
  <si>
    <t xml:space="preserve">債権差押額請求明細書</t>
  </si>
  <si>
    <t xml:space="preserve">パッケージ標準で構いません</t>
  </si>
  <si>
    <t xml:space="preserve">債権差押に係る給料等算出明細書</t>
  </si>
  <si>
    <t xml:space="preserve">債権差押執行状況</t>
  </si>
  <si>
    <t xml:space="preserve">退職手当</t>
  </si>
  <si>
    <t xml:space="preserve">退職手当納付先別住民税集計表</t>
  </si>
  <si>
    <t xml:space="preserve">退職手当額決定書</t>
  </si>
  <si>
    <t xml:space="preserve">退職手当請求書</t>
  </si>
  <si>
    <t xml:space="preserve">源泉徴収票（退職所得）</t>
  </si>
  <si>
    <t xml:space="preserve">退職手当科目別集計表</t>
  </si>
  <si>
    <t xml:space="preserve">退職手当一覧表（一般市）</t>
  </si>
  <si>
    <t xml:space="preserve">退職手当支給内訳書</t>
  </si>
  <si>
    <r>
      <rPr>
        <sz val="11"/>
        <rFont val="Noto Sans"/>
        <family val="2"/>
      </rPr>
      <t xml:space="preserve">退職手当計算書</t>
    </r>
    <r>
      <rPr>
        <sz val="11"/>
        <rFont val="ＭＳ ゴシック"/>
        <family val="3"/>
        <charset val="128"/>
      </rPr>
      <t xml:space="preserve">(</t>
    </r>
    <r>
      <rPr>
        <sz val="11"/>
        <rFont val="Noto Sans"/>
        <family val="2"/>
      </rPr>
      <t xml:space="preserve">一般市</t>
    </r>
    <r>
      <rPr>
        <sz val="11"/>
        <rFont val="ＭＳ ゴシック"/>
        <family val="3"/>
        <charset val="128"/>
      </rPr>
      <t xml:space="preserve">)</t>
    </r>
  </si>
  <si>
    <t xml:space="preserve">退職手当試算書</t>
  </si>
  <si>
    <t xml:space="preserve">退職手当支出命令書</t>
  </si>
  <si>
    <t xml:space="preserve">共済組合管理</t>
  </si>
  <si>
    <t xml:space="preserve">共済組合員情報確認リスト</t>
  </si>
  <si>
    <t xml:space="preserve">介護保険被保険者一覧</t>
  </si>
  <si>
    <t xml:space="preserve">年齢到達者一覧</t>
  </si>
  <si>
    <t xml:space="preserve">共済組合員台帳</t>
  </si>
  <si>
    <t xml:space="preserve">共済組合員資格証明書</t>
  </si>
  <si>
    <t xml:space="preserve">保険証交付台帳</t>
  </si>
  <si>
    <r>
      <rPr>
        <sz val="11"/>
        <rFont val="Noto Sans"/>
        <family val="2"/>
      </rPr>
      <t xml:space="preserve">共済組合報告用履歴書</t>
    </r>
    <r>
      <rPr>
        <sz val="11"/>
        <rFont val="ＭＳ ゴシック"/>
        <family val="3"/>
        <charset val="128"/>
      </rPr>
      <t xml:space="preserve">(</t>
    </r>
    <r>
      <rPr>
        <sz val="11"/>
        <rFont val="Noto Sans"/>
        <family val="2"/>
      </rPr>
      <t xml:space="preserve">組合員期間等証明書）</t>
    </r>
  </si>
  <si>
    <t xml:space="preserve">共済組合報告用履歴書（履歴書）</t>
  </si>
  <si>
    <t xml:space="preserve">採用から退職までの給料異動情報、期末勤勉額、辞令など全て記載されているもの（共済指定）</t>
  </si>
  <si>
    <t xml:space="preserve">共済組合報告用履歴書</t>
  </si>
  <si>
    <t xml:space="preserve">給料表入力シート</t>
  </si>
  <si>
    <t xml:space="preserve">報告明細書入力シート</t>
  </si>
  <si>
    <r>
      <rPr>
        <sz val="11"/>
        <rFont val="ＭＳ ゴシック"/>
        <family val="3"/>
        <charset val="128"/>
      </rPr>
      <t xml:space="preserve">QFRI1101</t>
    </r>
    <r>
      <rPr>
        <sz val="11"/>
        <rFont val="Noto Sans"/>
        <family val="2"/>
      </rPr>
      <t xml:space="preserve">報告明細書入力シート（公立学校共済）</t>
    </r>
  </si>
  <si>
    <t xml:space="preserve">報告明細書（期末勤勉）入力シート</t>
  </si>
  <si>
    <r>
      <rPr>
        <sz val="11"/>
        <rFont val="ＭＳ ゴシック"/>
        <family val="3"/>
        <charset val="128"/>
      </rPr>
      <t xml:space="preserve">QFRI1111</t>
    </r>
    <r>
      <rPr>
        <sz val="11"/>
        <rFont val="Noto Sans"/>
        <family val="2"/>
      </rPr>
      <t xml:space="preserve">報告明細書（期末勤勉）入力シート（公立学校共済）</t>
    </r>
  </si>
  <si>
    <r>
      <rPr>
        <sz val="11"/>
        <rFont val="Noto Sans"/>
        <family val="2"/>
      </rPr>
      <t xml:space="preserve">共済組合報告用履歴書</t>
    </r>
    <r>
      <rPr>
        <sz val="11"/>
        <rFont val="ＭＳ ゴシック"/>
        <family val="3"/>
        <charset val="128"/>
      </rPr>
      <t xml:space="preserve">(</t>
    </r>
    <r>
      <rPr>
        <sz val="11"/>
        <rFont val="Noto Sans"/>
        <family val="2"/>
      </rPr>
      <t xml:space="preserve">発令文</t>
    </r>
    <r>
      <rPr>
        <sz val="11"/>
        <rFont val="ＭＳ ゴシック"/>
        <family val="3"/>
        <charset val="128"/>
      </rPr>
      <t xml:space="preserve">1</t>
    </r>
    <r>
      <rPr>
        <sz val="11"/>
        <rFont val="Noto Sans"/>
        <family val="2"/>
      </rPr>
      <t xml:space="preserve">段</t>
    </r>
    <r>
      <rPr>
        <sz val="11"/>
        <rFont val="ＭＳ ゴシック"/>
        <family val="3"/>
        <charset val="128"/>
      </rPr>
      <t xml:space="preserve">)</t>
    </r>
  </si>
  <si>
    <t xml:space="preserve">共済福祉事業</t>
  </si>
  <si>
    <t xml:space="preserve">控除内訳表（共済貸付･共済物資）</t>
  </si>
  <si>
    <t xml:space="preserve">共済貯金控除内訳表</t>
  </si>
  <si>
    <t xml:space="preserve">保険事務代行・財形貯蓄代行</t>
  </si>
  <si>
    <t xml:space="preserve">控除内訳表</t>
  </si>
  <si>
    <t xml:space="preserve">互助会</t>
  </si>
  <si>
    <t xml:space="preserve">互助会元利均等償還回数表</t>
  </si>
  <si>
    <t xml:space="preserve">互助会貸付情報兼受領書</t>
  </si>
  <si>
    <t xml:space="preserve">互助会貸付控除情報</t>
  </si>
  <si>
    <t xml:space="preserve">互助会給付対象者チェックリスト</t>
  </si>
  <si>
    <t xml:space="preserve">互助会給付対象者兼一括請求書</t>
  </si>
  <si>
    <t xml:space="preserve">互助会給付決定者兼受領書</t>
  </si>
  <si>
    <t xml:space="preserve">互助会口座振替明細書</t>
  </si>
  <si>
    <t xml:space="preserve">互助会振込依頼書</t>
  </si>
  <si>
    <t xml:space="preserve">互助会予算予算書資料</t>
  </si>
  <si>
    <t xml:space="preserve">互助会予算出納帳</t>
  </si>
  <si>
    <t xml:space="preserve">互助会予算命令書</t>
  </si>
  <si>
    <t xml:space="preserve">互助会予算決算書資料</t>
  </si>
  <si>
    <t xml:space="preserve">社会保険</t>
  </si>
  <si>
    <t xml:space="preserve">健康保険確認リスト</t>
  </si>
  <si>
    <t xml:space="preserve">介護保険確認リスト</t>
  </si>
  <si>
    <t xml:space="preserve">厚生年金確認リスト</t>
  </si>
  <si>
    <t xml:space="preserve">雇用保険確認リスト</t>
  </si>
  <si>
    <t xml:space="preserve">労災保険確認リスト</t>
  </si>
  <si>
    <t xml:space="preserve">健保・厚生資格確認票データ</t>
  </si>
  <si>
    <r>
      <rPr>
        <sz val="11"/>
        <rFont val="Noto Sans"/>
        <family val="2"/>
      </rPr>
      <t xml:space="preserve">介護保険被保険者一覧</t>
    </r>
    <r>
      <rPr>
        <sz val="11"/>
        <rFont val="ＭＳ ゴシック"/>
        <family val="3"/>
        <charset val="128"/>
      </rPr>
      <t xml:space="preserve">-</t>
    </r>
    <r>
      <rPr>
        <sz val="11"/>
        <rFont val="Noto Sans"/>
        <family val="2"/>
      </rPr>
      <t xml:space="preserve">社保</t>
    </r>
  </si>
  <si>
    <t xml:space="preserve">確定保険料算定基礎賃金集計表</t>
  </si>
  <si>
    <t xml:space="preserve">賞与支払届データ</t>
  </si>
  <si>
    <t xml:space="preserve">報酬月額算定基礎届データ</t>
  </si>
  <si>
    <t xml:space="preserve">報酬月額変更届データ</t>
  </si>
  <si>
    <t xml:space="preserve">雇用保険資格確認票データ</t>
  </si>
  <si>
    <t xml:space="preserve">離職証明書（転記用）</t>
  </si>
  <si>
    <t xml:space="preserve">住所変更届データ</t>
  </si>
  <si>
    <t xml:space="preserve">健保・厚生資格喪失確認票データ</t>
  </si>
  <si>
    <t xml:space="preserve">健康保険被保険者台帳</t>
  </si>
  <si>
    <t xml:space="preserve">被服貸与</t>
  </si>
  <si>
    <t xml:space="preserve">異動者名簿</t>
  </si>
  <si>
    <t xml:space="preserve">個人類項チェックリスト</t>
  </si>
  <si>
    <t xml:space="preserve">貸与個人マスタチェックリスト</t>
  </si>
  <si>
    <t xml:space="preserve">採寸マスタチェックリスト</t>
  </si>
  <si>
    <t xml:space="preserve">品目別一覧表（業者別）</t>
  </si>
  <si>
    <t xml:space="preserve">品目別一覧表（所属別）</t>
  </si>
  <si>
    <t xml:space="preserve">被服貸与表兼受領書</t>
  </si>
  <si>
    <t xml:space="preserve">被服貸与認定・貸与票</t>
  </si>
  <si>
    <t xml:space="preserve">貸与情報検索</t>
  </si>
  <si>
    <t xml:space="preserve">採寸票</t>
  </si>
  <si>
    <t xml:space="preserve">雇用管理</t>
  </si>
  <si>
    <t xml:space="preserve">人事台帳</t>
  </si>
  <si>
    <t xml:space="preserve">職員名簿</t>
  </si>
  <si>
    <t xml:space="preserve">任期満了予定者一覧表</t>
  </si>
  <si>
    <t xml:space="preserve">雇用事務</t>
  </si>
  <si>
    <t xml:space="preserve">任用候補者名簿データ</t>
  </si>
  <si>
    <t xml:space="preserve">任用通知書</t>
  </si>
  <si>
    <t xml:space="preserve">雇用履歴・任用状況一覧</t>
  </si>
  <si>
    <t xml:space="preserve">勤務実績確認一覧</t>
  </si>
  <si>
    <t xml:space="preserve">時間外勤務確認一覧</t>
  </si>
  <si>
    <t xml:space="preserve">休暇等取得実績一覧</t>
  </si>
  <si>
    <t xml:space="preserve">臨時職員一覧（条件別抽出）</t>
  </si>
  <si>
    <t xml:space="preserve">社会保険料連絡票</t>
  </si>
  <si>
    <t xml:space="preserve">健康保険・厚生年金保険
被保険者資格取得届</t>
  </si>
  <si>
    <t xml:space="preserve">雇用保険被保険者資格取得届</t>
  </si>
  <si>
    <t xml:space="preserve">健康保険・厚生年金保険
被保険者賞与支払届</t>
  </si>
  <si>
    <t xml:space="preserve">健康保険・厚生年金保険
被保険者報酬月額算定基礎届</t>
  </si>
  <si>
    <t xml:space="preserve">健康保険・厚生年金保険
被保険者報酬月額変更届</t>
  </si>
  <si>
    <t xml:space="preserve">住所変更届</t>
  </si>
  <si>
    <t xml:space="preserve">健保・厚生資格喪失確認票</t>
  </si>
  <si>
    <t xml:space="preserve">口座管理</t>
  </si>
  <si>
    <t xml:space="preserve">給与支払管理</t>
  </si>
  <si>
    <t xml:space="preserve">給与支給明細書一覧表</t>
  </si>
  <si>
    <t xml:space="preserve">給与支給明細書</t>
  </si>
  <si>
    <t xml:space="preserve">給与支給明細書（汎用レイアウト）</t>
  </si>
  <si>
    <t xml:space="preserve">金種別集計表</t>
  </si>
  <si>
    <t xml:space="preserve">給与科目別控除額集計表</t>
  </si>
  <si>
    <t xml:space="preserve">毎月勤労統計調査</t>
  </si>
  <si>
    <t xml:space="preserve">給与科目別集計表</t>
  </si>
  <si>
    <t xml:space="preserve">支出負担命令書</t>
  </si>
  <si>
    <t xml:space="preserve">資金前渡振込依頼書</t>
  </si>
  <si>
    <t xml:space="preserve">３ヶ月支給額リスト</t>
  </si>
  <si>
    <t xml:space="preserve">控除不能者一覧表</t>
  </si>
  <si>
    <t xml:space="preserve">雇用保険料歳入額一覧表</t>
  </si>
  <si>
    <t xml:space="preserve">届出確認リスト</t>
  </si>
  <si>
    <t xml:space="preserve">職員別給与簿</t>
  </si>
  <si>
    <t xml:space="preserve">支給内訳書</t>
  </si>
  <si>
    <t xml:space="preserve">賃金台帳</t>
  </si>
  <si>
    <t xml:space="preserve">財務会計直払実績一覧（年末調整用）</t>
  </si>
  <si>
    <t xml:space="preserve">給与計算エラーシート</t>
  </si>
  <si>
    <t xml:space="preserve">給与計算時、庶務事務から取り込む実績と、人給システムに登録済みの情報の不一致を抽出するもの</t>
  </si>
  <si>
    <t xml:space="preserve">源泉徴収票（汎用紙）</t>
  </si>
  <si>
    <t xml:space="preserve">年末調整対象者一覧</t>
  </si>
  <si>
    <t xml:space="preserve">年調連携情報確認表</t>
  </si>
  <si>
    <t xml:space="preserve">研修計画管理</t>
  </si>
  <si>
    <t xml:space="preserve">研修実施要領</t>
  </si>
  <si>
    <t xml:space="preserve">受講者情報管理</t>
  </si>
  <si>
    <t xml:space="preserve">受講対象者名簿</t>
  </si>
  <si>
    <t xml:space="preserve">研修受講決定通知</t>
  </si>
  <si>
    <t xml:space="preserve">出席簿</t>
  </si>
  <si>
    <t xml:space="preserve">研修生名簿</t>
  </si>
  <si>
    <t xml:space="preserve">研修生通知書（表紙）</t>
  </si>
  <si>
    <t xml:space="preserve">研修生通知書（名簿）</t>
  </si>
  <si>
    <t xml:space="preserve">研修履歴管理</t>
  </si>
  <si>
    <t xml:space="preserve">研修実績結果通知書</t>
  </si>
  <si>
    <t xml:space="preserve">年度別研修実績一覧</t>
  </si>
  <si>
    <t xml:space="preserve">年度別研修講師一覧</t>
  </si>
  <si>
    <t xml:space="preserve">職員単位の研修履歴一覧</t>
  </si>
  <si>
    <t xml:space="preserve">年度を指定し出力できること</t>
  </si>
  <si>
    <t xml:space="preserve">各研修概要</t>
  </si>
  <si>
    <t xml:space="preserve">内容、期日、講師、対象者等</t>
  </si>
  <si>
    <t xml:space="preserve">研修実施結果通知書</t>
  </si>
  <si>
    <t xml:space="preserve">受診者管理</t>
  </si>
  <si>
    <t xml:space="preserve">受診対象者一覧</t>
  </si>
  <si>
    <t xml:space="preserve">未受診者一覧</t>
  </si>
  <si>
    <t xml:space="preserve">健康診断管理</t>
  </si>
  <si>
    <t xml:space="preserve">健康診断個人票</t>
  </si>
  <si>
    <t xml:space="preserve">システム全般共通機能</t>
  </si>
  <si>
    <t xml:space="preserve">基本的事項、利用範囲</t>
  </si>
  <si>
    <r>
      <rPr>
        <sz val="10"/>
        <rFont val="Noto Sans"/>
        <family val="2"/>
      </rPr>
      <t xml:space="preserve">庁内ネットワークに参加可能なパソコンが貸与されている職員約</t>
    </r>
    <r>
      <rPr>
        <sz val="10"/>
        <rFont val="ＭＳ Ｐゴシック"/>
        <family val="3"/>
        <charset val="128"/>
      </rPr>
      <t xml:space="preserve">3,000 </t>
    </r>
    <r>
      <rPr>
        <sz val="10"/>
        <rFont val="Noto Sans"/>
        <family val="2"/>
      </rPr>
      <t xml:space="preserve">人が利用できること。また、職員の雇用／退職を加味して</t>
    </r>
    <r>
      <rPr>
        <sz val="10"/>
        <rFont val="ＭＳ Ｐゴシック"/>
        <family val="3"/>
        <charset val="128"/>
      </rPr>
      <t xml:space="preserve">5,000</t>
    </r>
    <r>
      <rPr>
        <sz val="10"/>
        <rFont val="Noto Sans"/>
        <family val="2"/>
      </rPr>
      <t xml:space="preserve">人程度のデータ管理ができること。
</t>
    </r>
  </si>
  <si>
    <t xml:space="preserve">特定のソフトウェアをクライアント側にインストールせずに利用できるＷｅｂシステムであること。
</t>
  </si>
  <si>
    <r>
      <rPr>
        <sz val="10"/>
        <rFont val="Noto Sans"/>
        <family val="2"/>
      </rPr>
      <t xml:space="preserve">同等の動作を実現できれば、必ずしも</t>
    </r>
    <r>
      <rPr>
        <sz val="10"/>
        <rFont val="ＭＳ Ｐゴシック"/>
        <family val="3"/>
        <charset val="128"/>
      </rPr>
      <t xml:space="preserve">WEB</t>
    </r>
    <r>
      <rPr>
        <sz val="10"/>
        <rFont val="Noto Sans"/>
        <family val="2"/>
      </rPr>
      <t xml:space="preserve">にこだわるわけではない。</t>
    </r>
  </si>
  <si>
    <t xml:space="preserve">電子決裁との連携が可能であること。</t>
  </si>
  <si>
    <t xml:space="preserve">申請用紙を印刷しないで申請業務が可能なこと。また、申請種別ごとに紙併用の運用が行えること</t>
  </si>
  <si>
    <t xml:space="preserve">申請時に添付機能の設定が行えること、また、設定により添付の必須チェックの制御を行えること</t>
  </si>
  <si>
    <t xml:space="preserve">人事異動が発生した場合、職名、所属情報の変更が可能であること</t>
  </si>
  <si>
    <t xml:space="preserve">人事異動前の過去所属で申請した内容の照会が可能であること。また、修正する場合は、異動前の所属にて申請できること</t>
  </si>
  <si>
    <t xml:space="preserve">申請結果や決裁済の情報を利用者に通知することが可能であること</t>
  </si>
  <si>
    <t xml:space="preserve">庶務事務システムにおける各種申請を一つの申請履歴画面より検索が可能であること</t>
  </si>
  <si>
    <t xml:space="preserve">庶務事務システムの管理対象外の職員については現行の管理簿とエクセルシートを利用した運用を引き続き行う。そのため、既存の運用と併用できるシステムであること。
</t>
  </si>
  <si>
    <t xml:space="preserve">利用者補助</t>
  </si>
  <si>
    <t xml:space="preserve">各画面ごとの操作内容が記載されたオンラインヘルプを実装していること。（各画面でヘルプボタンを押下することで、その画面の処理手順が展開されること。）
</t>
  </si>
  <si>
    <t xml:space="preserve">操作や入力内容に不備があった場合、不備内容をエラーメッセージとして画面表示すること。
</t>
  </si>
  <si>
    <t xml:space="preserve">職員情報や各種コード類は、履歴情報を管理することができ、遡及処理等に対応できること。
</t>
  </si>
  <si>
    <t xml:space="preserve">起動は職員ポータルからのみ行うこととし、共通基盤システムからユーザＩＤ及びパスワード等の受け渡しによってシングルサインオンを実現すること。
</t>
  </si>
  <si>
    <t xml:space="preserve">左記の表記は現状を表記しています。決裁基盤や職員ポータルとの連携が図られており、一体的な動きを実現できれば手法は問いません。</t>
  </si>
  <si>
    <t xml:space="preserve">人事給与システムと連携し、人事異動や機構改革など職員情報のメンテナンスを軽減できる機能を有すること
</t>
  </si>
  <si>
    <t xml:space="preserve">職員又は支出科目ごとの時間外勤務手当支給状況を管理するため、財務会計システムから予算情報を受け取る仕組みを持つこと。
</t>
  </si>
  <si>
    <t xml:space="preserve">ユーザ認証により不正アクセスを防止することができるシステムであること。
</t>
  </si>
  <si>
    <t xml:space="preserve">基盤側で実装するものでも可とします。</t>
  </si>
  <si>
    <t xml:space="preserve">利用者ごとにシステム操作権限が管理できること。
</t>
  </si>
  <si>
    <t xml:space="preserve">権限の設定により、一般職員用メニュー、管理者用メニュー等柔軟に設定できること。</t>
  </si>
  <si>
    <t xml:space="preserve">所属や役職による権限、もしくは個別に割り当てた担当権限によって扱うことのできる機能、検索範囲を設定できること。</t>
  </si>
  <si>
    <t xml:space="preserve">所属や役職による権限、もしくは個別に割り当てた担当権限によって扱うことのできる対象職員のまとまりをグループとして設定し、各処理・集計・抽出の検索条件に当該グループを指定できること。</t>
  </si>
  <si>
    <r>
      <rPr>
        <sz val="10"/>
        <rFont val="Noto Sans"/>
        <family val="2"/>
      </rPr>
      <t xml:space="preserve">各種休暇や時間外勤務等の実績（各種統計情報）を</t>
    </r>
    <r>
      <rPr>
        <sz val="10"/>
        <rFont val="ＭＳ Ｐゴシック"/>
        <family val="3"/>
        <charset val="128"/>
      </rPr>
      <t xml:space="preserve">CSV</t>
    </r>
    <r>
      <rPr>
        <sz val="10"/>
        <rFont val="Noto Sans"/>
        <family val="2"/>
      </rPr>
      <t xml:space="preserve">ファイル等に出力できること。汎用的な検索・抽出が行えること
</t>
    </r>
  </si>
  <si>
    <r>
      <rPr>
        <sz val="10"/>
        <rFont val="Noto Sans"/>
        <family val="2"/>
      </rPr>
      <t xml:space="preserve">権限によって</t>
    </r>
    <r>
      <rPr>
        <sz val="10"/>
        <rFont val="ＭＳ Ｐゴシック"/>
        <family val="3"/>
        <charset val="128"/>
      </rPr>
      <t xml:space="preserve">EUC</t>
    </r>
    <r>
      <rPr>
        <sz val="10"/>
        <rFont val="Noto Sans"/>
        <family val="2"/>
      </rPr>
      <t xml:space="preserve">を使用したデータ編集が可能であること。</t>
    </r>
  </si>
  <si>
    <t xml:space="preserve">申請、決裁</t>
  </si>
  <si>
    <t xml:space="preserve">各届出申請は電子決裁が行えること。</t>
  </si>
  <si>
    <t xml:space="preserve">承認者は各届出申請の内容を確認し、承認が行えること。また、各届出申請の概要を一覧で確認し、一括承認が行えること。</t>
  </si>
  <si>
    <t xml:space="preserve">承認者が不在の場合、上位承認者が引上げを行えること。</t>
  </si>
  <si>
    <t xml:space="preserve">決裁者が不在の場合、下位の承認者が代理決裁を行えること。</t>
  </si>
  <si>
    <t xml:space="preserve">引上げや代理決裁により承認を行わない承認者は、後で申請内容、決裁状況の確認が行えること。</t>
  </si>
  <si>
    <t xml:space="preserve">承認者は各届出申請の差戻すことができること。また、差戻し理由などのコメント（差戻しの理由等）を入力して申請・届出を申請者へ差戻すことができること。</t>
  </si>
  <si>
    <t xml:space="preserve">申請者が申請済みの届出申請を引戻すことができること。また、引戻した届出申請の再申請が行えること。</t>
  </si>
  <si>
    <t xml:space="preserve">申請時、決裁ルートを自動で設定することができること。</t>
  </si>
  <si>
    <t xml:space="preserve">申請書の基本決裁ルートを個人毎（所属ごと）に設定が行えること。また、基本決裁ルートは申請書の種類や申請の理由など状況に応じて編集が行えること。
</t>
  </si>
  <si>
    <t xml:space="preserve">届出申請ごとに異なる決裁ルートを設定することができること。</t>
  </si>
  <si>
    <t xml:space="preserve">自動設定された決裁ルートに対し、案件ごとに決裁ルートの設定変更が行えること。</t>
  </si>
  <si>
    <t xml:space="preserve">自所属以外の決裁者に対して申請・届出が行えること。また、自所属の決裁者と自所属以外の決裁者の複数の決裁者に対して同時に申請・届出が行えること。
</t>
  </si>
  <si>
    <t xml:space="preserve">申請・届出の詳細を表示し、内容を確認しながら承認・差戻しの処理が行えること。また、電子の添付書類についても表示が行えること。
</t>
  </si>
  <si>
    <r>
      <rPr>
        <sz val="10"/>
        <rFont val="Noto Sans"/>
        <family val="2"/>
      </rPr>
      <t xml:space="preserve">申請結果や決裁済の情報を利用者に通知することが可能であること
（</t>
    </r>
    <r>
      <rPr>
        <sz val="10"/>
        <rFont val="ＭＳ Ｐゴシック"/>
        <family val="3"/>
        <charset val="128"/>
      </rPr>
      <t xml:space="preserve">ex.</t>
    </r>
    <r>
      <rPr>
        <sz val="10"/>
        <rFont val="Noto Sans"/>
        <family val="2"/>
      </rPr>
      <t xml:space="preserve">メニューにて承認待ちや承認予定の申請件数が確認できること。）
</t>
    </r>
  </si>
  <si>
    <t xml:space="preserve">申請の処理状況が画面上で確認可能であること。（申請中や決裁済等）</t>
  </si>
  <si>
    <t xml:space="preserve">所属長や庶務担当者等、権限の与えられている職員についてのみ代理申請が行えること。</t>
  </si>
  <si>
    <t xml:space="preserve">決裁者が不在の場合など、決裁者による決裁が困難な状況下において、代理者による代理決裁が行えること。また、代理決裁された申請・届出の内容については、決裁者本人が事後で確認できること。
</t>
  </si>
  <si>
    <t xml:space="preserve">決裁者の長期出張など、決裁者による本人決裁が困難な状況が想定される場合、予め代理決裁者へ申請・届出を転送するよう転送設定が行えること。代理決裁された申請・届出の内容については、決裁者本人が事後で確認できること。
</t>
  </si>
  <si>
    <t xml:space="preserve">人事課では全庁職員の代理申請が行えること。</t>
  </si>
  <si>
    <t xml:space="preserve">申請書に複数の電子ファイルを添付できること。
</t>
  </si>
  <si>
    <t xml:space="preserve">申請・届出を行う際に、紙資料の添付が発生する案件である場合、その旨を決裁者へ通知できること。また、通知された添付資料有無の情報は決裁者が申請書の詳細を表示せずに未決案件一覧上で確認が行えること。
</t>
  </si>
  <si>
    <t xml:space="preserve">申請・届出を行う際に、紙資料を添付する必要がある場合、紙の添付資料と申請書の関連付けが行える「送付票」の出力が行えること。「送付票」には、決裁ルートで指定した決裁者の押印欄が出力されていること。
</t>
  </si>
  <si>
    <t xml:space="preserve">人事担当課の決裁が必要な申請・届出については、回議する職員を特定せずに所属に対して申請・届出が行えること。また、後続して申請・届出された所属内で申請書の回議・審査・決裁が行えること。
</t>
  </si>
  <si>
    <t xml:space="preserve">人事課受付トレイみたいなもの
特定の休暇・休職において、受付トレイに届いた申請に対して、複数の人事・総務担当者により並行して認定処理を行うことが可能であること</t>
  </si>
  <si>
    <t xml:space="preserve">月毎に超過勤務などの各業務の対象期間（月末締め等）を設定することができること。</t>
  </si>
  <si>
    <t xml:space="preserve">各所属に予算配当されている支出科目を管理できること。</t>
  </si>
  <si>
    <t xml:space="preserve">超過勤務命令などの実績手当が伴う申請時には、初期値として表示すべき各職員の本来科目を設定できること。</t>
  </si>
  <si>
    <t xml:space="preserve">集計結果の端数については職員の指定科目に集計できること。</t>
  </si>
  <si>
    <t xml:space="preserve">申請時に科目情報を登録する場合、一覧から検索して登録できること。</t>
  </si>
  <si>
    <t xml:space="preserve">予算配当されていて、自所属で使用可能な科目のみ選択可能であること。</t>
  </si>
  <si>
    <t xml:space="preserve">申請時や締め時の所属確認時に予算配当残高のチェックが行えること。</t>
  </si>
  <si>
    <t xml:space="preserve">予算が不足する申請をおこなった際に警告を表示できること。</t>
  </si>
  <si>
    <t xml:space="preserve">所属職員が他所属で超過勤務、特殊勤務を行った場合には他所属の一覧に集計できること。</t>
  </si>
  <si>
    <t xml:space="preserve">超過勤務、特殊勤務、管理職特別勤務の承認情報を元に予算を更新できること。</t>
  </si>
  <si>
    <t xml:space="preserve">承認取消、引戻し、差戻しされた超過勤務で支払われた金額を予算に差し戻すことができること。</t>
  </si>
  <si>
    <t xml:space="preserve">出退勤管理</t>
  </si>
  <si>
    <t xml:space="preserve">勤務形態、シフト形態管理</t>
  </si>
  <si>
    <t xml:space="preserve">勤務予定情報を作成するため、週休日のパターンとサイクル週を「勤務形態」として設定できること。</t>
  </si>
  <si>
    <t xml:space="preserve">サイクルの最大週は２０週程度まで設定可能であること。</t>
  </si>
  <si>
    <r>
      <rPr>
        <sz val="10"/>
        <rFont val="Noto Sans"/>
        <family val="2"/>
      </rPr>
      <t xml:space="preserve">必ず</t>
    </r>
    <r>
      <rPr>
        <sz val="10"/>
        <rFont val="ＭＳ Ｐゴシック"/>
        <family val="3"/>
        <charset val="128"/>
      </rPr>
      <t xml:space="preserve">20</t>
    </r>
    <r>
      <rPr>
        <sz val="10"/>
        <rFont val="Noto Sans"/>
        <family val="2"/>
      </rPr>
      <t xml:space="preserve">週というものではありませんが、３ヶ月以上の長期間の設定を行えること</t>
    </r>
  </si>
  <si>
    <t xml:space="preserve">設定したサイクルを元に、一年分の勤務予定を自動で作成する事が可能であること。</t>
  </si>
  <si>
    <t xml:space="preserve">勤務予定作成時には、前年度末に使用したサイクルから引き続けて作成する事ができること。</t>
  </si>
  <si>
    <t xml:space="preserve">シフト種別情報を基に勤務予定が作成できること。</t>
  </si>
  <si>
    <t xml:space="preserve">職員の１日の勤務時間、休憩時間等を「シフト種別」として設定できること。</t>
  </si>
  <si>
    <t xml:space="preserve">勤務予定を作成する際、シフトに対する勤務予定時間を自動で設定できること。</t>
  </si>
  <si>
    <t xml:space="preserve">所属、職種毎に使用可能な勤務形態、シフト種別を制御できること。</t>
  </si>
  <si>
    <t xml:space="preserve">同一勤務形態で異なるシフト種別の設定が可能であること。</t>
  </si>
  <si>
    <t xml:space="preserve">同一所属においても職種、職員区分により指定できる勤務形態、シフト種別を区別できること。</t>
  </si>
  <si>
    <t xml:space="preserve">所属長により職員単位でシフト種別、勤務形態の割り当てが可能であること。</t>
  </si>
  <si>
    <t xml:space="preserve">人事担当者が、ノー残業デーを一括設定できること。</t>
  </si>
  <si>
    <t xml:space="preserve">異動時には適用開始日を指定して勤務形態、シフト種別を補正できること。</t>
  </si>
  <si>
    <t xml:space="preserve">勤務予定の確認</t>
  </si>
  <si>
    <t xml:space="preserve">一ヶ月間の勤務予定日、勤務予定時間を一覧形式で一画面で表示できること。</t>
  </si>
  <si>
    <t xml:space="preserve">変則勤務者勤務予定</t>
  </si>
  <si>
    <t xml:space="preserve">変則勤務者の勤務予定をＣＳＶ形式ファイルで出力可能であること。</t>
  </si>
  <si>
    <r>
      <rPr>
        <sz val="10"/>
        <rFont val="Noto Sans"/>
        <family val="2"/>
      </rPr>
      <t xml:space="preserve">変則勤務者の勤務予定を</t>
    </r>
    <r>
      <rPr>
        <sz val="10"/>
        <rFont val="ＭＳ Ｐゴシック"/>
        <family val="3"/>
        <charset val="128"/>
      </rPr>
      <t xml:space="preserve">Excel</t>
    </r>
    <r>
      <rPr>
        <sz val="10"/>
        <rFont val="Noto Sans"/>
        <family val="2"/>
      </rPr>
      <t xml:space="preserve">のツールで補正し、ＣＳＶ形式ファイルで取込が可能であること。</t>
    </r>
  </si>
  <si>
    <t xml:space="preserve">週休割振り指定簿</t>
  </si>
  <si>
    <t xml:space="preserve">所属毎に所属職員の週休日割振りを一覧表示できること。</t>
  </si>
  <si>
    <r>
      <rPr>
        <sz val="10"/>
        <rFont val="Noto Sans"/>
        <family val="2"/>
      </rPr>
      <t xml:space="preserve">所属毎に所属職員のシフト及び週休日の内容を</t>
    </r>
    <r>
      <rPr>
        <sz val="10"/>
        <rFont val="ＭＳ Ｐゴシック"/>
        <family val="3"/>
        <charset val="128"/>
      </rPr>
      <t xml:space="preserve">CSV</t>
    </r>
    <r>
      <rPr>
        <sz val="10"/>
        <rFont val="Noto Sans"/>
        <family val="2"/>
      </rPr>
      <t xml:space="preserve">形式で出力可能であること。</t>
    </r>
  </si>
  <si>
    <r>
      <rPr>
        <sz val="10"/>
        <rFont val="Noto Sans"/>
        <family val="2"/>
      </rPr>
      <t xml:space="preserve">出力した勤務予定情報及びシフト種別情報を</t>
    </r>
    <r>
      <rPr>
        <sz val="10"/>
        <rFont val="ＭＳ Ｐゴシック"/>
        <family val="3"/>
        <charset val="128"/>
      </rPr>
      <t xml:space="preserve">Excel</t>
    </r>
    <r>
      <rPr>
        <sz val="10"/>
        <rFont val="Noto Sans"/>
        <family val="2"/>
      </rPr>
      <t xml:space="preserve">のツールで補正し、再度取込が可能であること。</t>
    </r>
  </si>
  <si>
    <r>
      <rPr>
        <sz val="10"/>
        <rFont val="ＭＳ Ｐゴシック"/>
        <family val="3"/>
        <charset val="128"/>
      </rPr>
      <t xml:space="preserve">4</t>
    </r>
    <r>
      <rPr>
        <sz val="10"/>
        <rFont val="Noto Sans"/>
        <family val="2"/>
      </rPr>
      <t xml:space="preserve">週間の中に</t>
    </r>
    <r>
      <rPr>
        <sz val="10"/>
        <rFont val="ＭＳ Ｐゴシック"/>
        <family val="3"/>
        <charset val="128"/>
      </rPr>
      <t xml:space="preserve">8</t>
    </r>
    <r>
      <rPr>
        <sz val="10"/>
        <rFont val="Noto Sans"/>
        <family val="2"/>
      </rPr>
      <t xml:space="preserve">つの週休日が含まれるかどうかを確認ことができること。</t>
    </r>
  </si>
  <si>
    <t xml:space="preserve">職員の勤務予定情報を一括して作成できること。
一括作成した後、週休日及び勤務形態の情報を変更できること。</t>
  </si>
  <si>
    <t xml:space="preserve">出勤確認</t>
  </si>
  <si>
    <t xml:space="preserve">職員の出勤記録を画面から登録できること。</t>
  </si>
  <si>
    <t xml:space="preserve">現在、本市はみなし出勤で運用しているため、必須ではなくオプション扱いです。このため、逆にみなし出勤による運用ができることが必須条件となります。</t>
  </si>
  <si>
    <t xml:space="preserve">職員本人により出勤記録の登録ができること。</t>
  </si>
  <si>
    <t xml:space="preserve">本人確認時、シフトの開始時刻から一定時間数を超えた場合、出勤記録の登録行為が行えないよう制御できること。</t>
  </si>
  <si>
    <t xml:space="preserve">所属長や上司、庶務担当により所属職員の出勤記録をまとめて登録できること。</t>
  </si>
  <si>
    <t xml:space="preserve">当日の該当職員の勤務予定情報（勤務形態、シフト種別、休暇予定、出張予定など）が表示できること。</t>
  </si>
  <si>
    <t xml:space="preserve">出勤簿カレンダー</t>
  </si>
  <si>
    <t xml:space="preserve">年月日を指定することで、過去、当月、未来の出勤簿の内容を表示できること。</t>
  </si>
  <si>
    <r>
      <rPr>
        <sz val="10"/>
        <rFont val="Noto Sans"/>
        <family val="2"/>
      </rPr>
      <t xml:space="preserve">出勤簿に以下の情報が盛り込まれ、照会できること。
・週休日、休日、振替週休日、代休日
・勤務形態、勤務時間
・休暇、休職、休業、職務専念義務免除
・時間外勤務、振替対象日</t>
    </r>
    <r>
      <rPr>
        <sz val="10"/>
        <rFont val="ＭＳ Ｐゴシック"/>
        <family val="3"/>
        <charset val="128"/>
      </rPr>
      <t xml:space="preserve">(</t>
    </r>
    <r>
      <rPr>
        <sz val="10"/>
        <rFont val="Noto Sans"/>
        <family val="2"/>
      </rPr>
      <t xml:space="preserve">振替勤務日）、代休対象日
・出退勤時刻、出勤状況、退勤状況
・研修情報
</t>
    </r>
  </si>
  <si>
    <t xml:space="preserve">以下はオプションで良い
・出退勤時刻、出勤状況、退勤状況
・研修情報</t>
  </si>
  <si>
    <t xml:space="preserve">決裁済みの届出申請を各職員の出勤簿に自動的に反映できること。</t>
  </si>
  <si>
    <t xml:space="preserve">決裁済みの届出内容と出退勤時間に矛盾が無いかチェックを行えること。</t>
  </si>
  <si>
    <t xml:space="preserve">機能名「出勤確認」と関連</t>
  </si>
  <si>
    <t xml:space="preserve">出退勤時間と届出内容に不整合があった場合、警告表示ができること。</t>
  </si>
  <si>
    <t xml:space="preserve">指定された対象年月で、職員に設定された日々の勤務予定（勤務種別＋シフト種別）を変更できること。</t>
  </si>
  <si>
    <t xml:space="preserve">各課の所属長、庶務担当者において、付与された権限範囲の職員について、月単位または年間での勤務日・週休日・休日の情報が一覧で確認できる帳票を出力できること。
</t>
  </si>
  <si>
    <t xml:space="preserve">人給連携</t>
  </si>
  <si>
    <t xml:space="preserve">全ての休暇、休職、職務専念義務免除等について、遡及処理の対応が可能であること</t>
  </si>
  <si>
    <t xml:space="preserve">減額対象の休暇、休職、職務専念義務免除については、例月の一括処理においては、全体集計のほかに職員単位に集計されること。</t>
  </si>
  <si>
    <t xml:space="preserve">減額対象者の一覧表を作成できること</t>
  </si>
  <si>
    <t xml:space="preserve">実績管理</t>
  </si>
  <si>
    <t xml:space="preserve">人事担当課及び各課の所属長、庶務担当者において、職員の休暇の取得状況等を次の条件から検索でき、一覧で確認、印刷できること。
・集計期間の範囲指定（年月日～年月日）をできること。
・休暇種別
・休暇事由
・減額対象の休暇事由
・勤務日数、休暇日数・時間、減額時間数　等の集計
</t>
  </si>
  <si>
    <r>
      <rPr>
        <sz val="10"/>
        <rFont val="Noto Sans"/>
        <family val="2"/>
      </rPr>
      <t xml:space="preserve">以下の集計表を</t>
    </r>
    <r>
      <rPr>
        <sz val="10"/>
        <rFont val="ＭＳ Ｐゴシック"/>
        <family val="3"/>
        <charset val="128"/>
      </rPr>
      <t xml:space="preserve">CSV</t>
    </r>
    <r>
      <rPr>
        <sz val="10"/>
        <rFont val="Noto Sans"/>
        <family val="2"/>
      </rPr>
      <t xml:space="preserve">出力できること
・職員別正規の勤務時間集計表
・職員別超過勤務時間等集計表
・職員別特殊勤務回数等集計表
・職員別休暇欠勤休業休職等状況集計表
・職員別代替休暇状況集計表
</t>
    </r>
  </si>
  <si>
    <t xml:space="preserve">以下の報告書を帳票形式でデータ出力（エクセル）できること
・勤務割振表
・週休日等の振替命令簿
・出勤簿
・勤務時間報告書
・超過勤務・休日勤務および夜間勤務命令簿
・特殊勤務実績表
・超過勤務手当等支給額検討表
・休暇等表示簿
</t>
  </si>
  <si>
    <t xml:space="preserve">法改正</t>
  </si>
  <si>
    <t xml:space="preserve">法改正等で新しい休暇ができた場合、パラメータ設定等により、カスタマイズなしで新しい休暇申請の対応ができること</t>
  </si>
  <si>
    <t xml:space="preserve">時間外勤務</t>
  </si>
  <si>
    <t xml:space="preserve">時間外勤務申請</t>
  </si>
  <si>
    <t xml:space="preserve">時間外勤務の予定・実績の申請が行えること。
また、次のどちらの方式でも対応できること
　①命令申請（事前）、実績申請（事後）
　②命令兼実績申請（事後）</t>
  </si>
  <si>
    <t xml:space="preserve">時間外勤務の内容が出勤簿に自動反映されること。申請者本人または各課の管理者が出勤簿上から一ヶ月分の実績（勤務日・勤務時間帯）が確認できること。
また、出勤簿が出力できること</t>
  </si>
  <si>
    <r>
      <rPr>
        <sz val="10"/>
        <rFont val="Noto Sans"/>
        <family val="2"/>
      </rPr>
      <t xml:space="preserve">時間外勤務日と時間を</t>
    </r>
    <r>
      <rPr>
        <sz val="10"/>
        <rFont val="ＭＳ Ｐゴシック"/>
        <family val="3"/>
        <charset val="128"/>
      </rPr>
      <t xml:space="preserve">FromTo</t>
    </r>
    <r>
      <rPr>
        <sz val="10"/>
        <rFont val="Noto Sans"/>
        <family val="2"/>
      </rPr>
      <t xml:space="preserve">で指定するだけで、勤務予定との比較により割り増し支給率毎の実績時間数の自動算出ができること。また休憩時間を入力した場合は、休憩時間を差し引いて実績時間数を集計できること。</t>
    </r>
  </si>
  <si>
    <t xml:space="preserve">時間外勤務の支出科目（申請者の本人科目）が申請画面に初期表示できること。</t>
  </si>
  <si>
    <t xml:space="preserve">応援業務等で他所属の時間外勤務に従事する場合は、時間外勤務の執行所属・支出科目を変更して申請が行えること。また、他所属（支出科目の管理元）の決裁者に対して申請が行えること。
</t>
  </si>
  <si>
    <t xml:space="preserve">時間外単価と時間数を掛け合わせて、申請時点の時間外手当を計算し、予算残額とのチェックができること。</t>
  </si>
  <si>
    <t xml:space="preserve">時間外勤務の開始・終了時間と正規の勤務が割振られた時間帯の関連チェックが自動で行われること。
</t>
  </si>
  <si>
    <t xml:space="preserve">時間外勤務に対し、労働基準法に則した休憩時間が入力されているか関連チェックが自動で行われること。
</t>
  </si>
  <si>
    <t xml:space="preserve">同一申請者が同一勤務時間帯に超過勤務を入力していないか二重入力チェックが自動で行われること。</t>
  </si>
  <si>
    <t xml:space="preserve">申請画面に当月の超過勤務実績時間が表示されること。</t>
  </si>
  <si>
    <r>
      <rPr>
        <sz val="10"/>
        <rFont val="Noto Sans"/>
        <family val="2"/>
      </rPr>
      <t xml:space="preserve">当月の時間外勤務実績時間が</t>
    </r>
    <r>
      <rPr>
        <sz val="10"/>
        <rFont val="ＭＳ Ｐゴシック"/>
        <family val="3"/>
        <charset val="128"/>
      </rPr>
      <t xml:space="preserve">60</t>
    </r>
    <r>
      <rPr>
        <sz val="10"/>
        <rFont val="Noto Sans"/>
        <family val="2"/>
      </rPr>
      <t xml:space="preserve">時間を超えている場合警告メッセージが表示されること。</t>
    </r>
  </si>
  <si>
    <t xml:space="preserve">時間外勤務の実施日がノー残業デーに当たる場合は、申請時に警告メッセージを表示できること。</t>
  </si>
  <si>
    <t xml:space="preserve">時間外勤務の申請対象外とする職員を設定可能なこと。</t>
  </si>
  <si>
    <t xml:space="preserve">時間外勤務命令と同時に週休日振替命令の申請が可能であること。</t>
  </si>
  <si>
    <t xml:space="preserve">時間外勤務月次用一覧</t>
  </si>
  <si>
    <t xml:space="preserve">各所属にて実績の月次締めを行う際、時間外勤務命令簿から申請された日々の実績／事後申請時間の累計を各所属長が確定できること。</t>
  </si>
  <si>
    <t xml:space="preserve">自所属の予算で行なわれた時間外勤務について、年度別・月別に集計した時間・額の結果を確認でき、かつ、計画（時間・額）を入力でき、計画と実績の差異を表示することができること。</t>
  </si>
  <si>
    <r>
      <rPr>
        <sz val="10"/>
        <rFont val="Noto Sans"/>
        <family val="2"/>
      </rPr>
      <t xml:space="preserve">自所属の予算で行なわれた時間外勤務について、前年度の予算（時間・額</t>
    </r>
    <r>
      <rPr>
        <sz val="10"/>
        <rFont val="ＭＳ Ｐゴシック"/>
        <family val="3"/>
        <charset val="128"/>
      </rPr>
      <t xml:space="preserve">)</t>
    </r>
    <r>
      <rPr>
        <sz val="10"/>
        <rFont val="Noto Sans"/>
        <family val="2"/>
      </rPr>
      <t xml:space="preserve">及び実績</t>
    </r>
    <r>
      <rPr>
        <sz val="10"/>
        <rFont val="ＭＳ Ｐゴシック"/>
        <family val="3"/>
        <charset val="128"/>
      </rPr>
      <t xml:space="preserve">(</t>
    </r>
    <r>
      <rPr>
        <sz val="10"/>
        <rFont val="Noto Sans"/>
        <family val="2"/>
      </rPr>
      <t xml:space="preserve">時間・額）を表示し、今年度との比較ができること。</t>
    </r>
  </si>
  <si>
    <r>
      <rPr>
        <sz val="10"/>
        <rFont val="Noto Sans"/>
        <family val="2"/>
      </rPr>
      <t xml:space="preserve">配下の職員について、</t>
    </r>
    <r>
      <rPr>
        <sz val="10"/>
        <rFont val="ＭＳ Ｐゴシック"/>
        <family val="3"/>
        <charset val="128"/>
      </rPr>
      <t xml:space="preserve">1</t>
    </r>
    <r>
      <rPr>
        <sz val="10"/>
        <rFont val="Noto Sans"/>
        <family val="2"/>
      </rPr>
      <t xml:space="preserve">ヶ月間の率毎の時間数が確認できること。</t>
    </r>
  </si>
  <si>
    <t xml:space="preserve">所属の月合計時間外勤務時間について、率毎の時間数が確認できること。</t>
  </si>
  <si>
    <t xml:space="preserve">上記４項目の管理について、課単位のほか、施設単位、係単位で行うことができること</t>
  </si>
  <si>
    <r>
      <rPr>
        <sz val="10"/>
        <rFont val="Noto Sans"/>
        <family val="2"/>
      </rPr>
      <t xml:space="preserve">付与権限の範囲で、対象所属・職員を指定し、次の条件で抽出及び</t>
    </r>
    <r>
      <rPr>
        <sz val="10"/>
        <rFont val="ＭＳ Ｐゴシック"/>
        <family val="3"/>
        <charset val="128"/>
      </rPr>
      <t xml:space="preserve">CSV</t>
    </r>
    <r>
      <rPr>
        <sz val="10"/>
        <rFont val="Noto Sans"/>
        <family val="2"/>
      </rPr>
      <t xml:space="preserve">出力ができること
・特定月の累積時間が指定した時間数以上の職員
・指定期間での累積時間が指定した時間数以上の職員
・年度の累積時間が指定した時間数以上の職員
</t>
    </r>
  </si>
  <si>
    <t xml:space="preserve">支給割増確認</t>
  </si>
  <si>
    <r>
      <rPr>
        <sz val="10"/>
        <rFont val="Noto Sans"/>
        <family val="2"/>
      </rPr>
      <t xml:space="preserve">月</t>
    </r>
    <r>
      <rPr>
        <sz val="10"/>
        <rFont val="ＭＳ Ｐゴシック"/>
        <family val="3"/>
        <charset val="128"/>
      </rPr>
      <t xml:space="preserve">60</t>
    </r>
    <r>
      <rPr>
        <sz val="10"/>
        <rFont val="Noto Sans"/>
        <family val="2"/>
      </rPr>
      <t xml:space="preserve">時間を超えた超過勤務から割増対象となる時間数を自動で計算できること。</t>
    </r>
  </si>
  <si>
    <t xml:space="preserve">割増対象となる超過勤務時間数を一覧にて確認できること。日付種別（勤務日・週休日・休日）と勤務開始・終了時間から割増支給率ごとの実績時間数を自動算出すること。また、休憩時間を入力した場合は、休憩時間を差し引いて実績時間数を集計すること。
</t>
  </si>
  <si>
    <r>
      <rPr>
        <sz val="10"/>
        <rFont val="ＭＳ Ｐゴシック"/>
        <family val="3"/>
        <charset val="128"/>
      </rPr>
      <t xml:space="preserve">60</t>
    </r>
    <r>
      <rPr>
        <sz val="10"/>
        <rFont val="Noto Sans"/>
        <family val="2"/>
      </rPr>
      <t xml:space="preserve">時間超の割増支給</t>
    </r>
  </si>
  <si>
    <r>
      <rPr>
        <sz val="10"/>
        <rFont val="Noto Sans"/>
        <family val="2"/>
      </rPr>
      <t xml:space="preserve">月</t>
    </r>
    <r>
      <rPr>
        <sz val="10"/>
        <rFont val="ＭＳ Ｐゴシック"/>
        <family val="3"/>
        <charset val="128"/>
      </rPr>
      <t xml:space="preserve">60</t>
    </r>
    <r>
      <rPr>
        <sz val="10"/>
        <rFont val="Noto Sans"/>
        <family val="2"/>
      </rPr>
      <t xml:space="preserve">時間超えの時間外勤務を実施し、代替休暇の取得ができない分の割増支給を翌月に支給できること</t>
    </r>
  </si>
  <si>
    <t xml:space="preserve">遡及機能</t>
  </si>
  <si>
    <t xml:space="preserve">時間外勤務申請や特殊勤務手当申請等の過去申請（事後申請）が可能なこと。</t>
  </si>
  <si>
    <t xml:space="preserve">過去申請を行った場合、人事給与システムへの連携が可能なこと。人事給与システムは連携データより自動遡及計算を行い、直近の例月計算処理にて差分の支払いが可能なこと。</t>
  </si>
  <si>
    <t xml:space="preserve">既に決裁が完了している申請において、特定権限を有する職員が科目情報を変更することが可能であること</t>
  </si>
  <si>
    <t xml:space="preserve">出勤簿の締められた月に対して時間外勤務の申請を行った場合、その出勤簿の締められた月の遡及分として、例月の集計処理にて再集計されること</t>
  </si>
  <si>
    <t xml:space="preserve">出勤簿の締められた月に対して振替の申請を行った場合、その出勤簿の締められた月の遡及分として、例月の集計処理にて再集計されること</t>
  </si>
  <si>
    <t xml:space="preserve">遡及処理される時間外勤務申請および対象者の情報が一覧で確認できること</t>
  </si>
  <si>
    <t xml:space="preserve">職員、勤務年月、手当科目ごとに、人事給与システムに連携する時間外勤務の情報が遡及分も含めて一覧表に出力できること</t>
  </si>
  <si>
    <t xml:space="preserve">週休日の振替</t>
  </si>
  <si>
    <t xml:space="preserve">週休日の振替申請が行えること。
</t>
  </si>
  <si>
    <r>
      <rPr>
        <sz val="10"/>
        <rFont val="Noto Sans"/>
        <family val="2"/>
      </rPr>
      <t xml:space="preserve">休日において</t>
    </r>
    <r>
      <rPr>
        <sz val="10"/>
        <rFont val="ＭＳ Ｐゴシック"/>
        <family val="3"/>
        <charset val="128"/>
      </rPr>
      <t xml:space="preserve">7 </t>
    </r>
    <r>
      <rPr>
        <sz val="10"/>
        <rFont val="Noto Sans"/>
        <family val="2"/>
      </rPr>
      <t xml:space="preserve">時間</t>
    </r>
    <r>
      <rPr>
        <sz val="10"/>
        <rFont val="ＭＳ Ｐゴシック"/>
        <family val="3"/>
        <charset val="128"/>
      </rPr>
      <t xml:space="preserve">45 </t>
    </r>
    <r>
      <rPr>
        <sz val="10"/>
        <rFont val="Noto Sans"/>
        <family val="2"/>
      </rPr>
      <t xml:space="preserve">分勤務を行った場合、休日の代休として代休日を指定できること。代休日を指定しない場合は、休日勤務手当の対象とすること。
</t>
    </r>
  </si>
  <si>
    <t xml:space="preserve">週休日と休日が重なった日において週休日の振替を行った場合、振替勤務時間に対して休日勤務手当の手当対象時間数の算出が行えること。
</t>
  </si>
  <si>
    <t xml:space="preserve">週休日と休日が重なった場合、週休日分の振替を行った場合、休日分の振替（代休日の指定）の可能なこと。</t>
  </si>
  <si>
    <t xml:space="preserve">週休日または休日に全日勤務を命じられる振替申請が可能であること。</t>
  </si>
  <si>
    <t xml:space="preserve">振替週休日と振替区分（午前・午後・全日）の指定が行えること。
</t>
  </si>
  <si>
    <t xml:space="preserve">休日の代休日の指定は、１日単位でのみの指定とすること。</t>
  </si>
  <si>
    <r>
      <rPr>
        <sz val="10"/>
        <rFont val="Noto Sans"/>
        <family val="2"/>
      </rPr>
      <t xml:space="preserve">勤務日と振替週休日から賃金割り増し時間</t>
    </r>
    <r>
      <rPr>
        <sz val="10"/>
        <rFont val="ＭＳ Ｐゴシック"/>
        <family val="3"/>
        <charset val="128"/>
      </rPr>
      <t xml:space="preserve">(25/100)</t>
    </r>
    <r>
      <rPr>
        <sz val="10"/>
        <rFont val="Noto Sans"/>
        <family val="2"/>
      </rPr>
      <t xml:space="preserve">を自動算出できること。振替に必要な勤務時間数を超えて勤務した場合は、超えた時間数分を超過勤務として賃金割り増し時間を算出できること。</t>
    </r>
  </si>
  <si>
    <t xml:space="preserve">支出科目（申請者の本人科目）が申請画面に初期表示できること。</t>
  </si>
  <si>
    <t xml:space="preserve">支出科目を変更して申請が行えること。また、他所属（支出科目の管理元）の決裁者に対して回議ルートの設定が行えること。</t>
  </si>
  <si>
    <t xml:space="preserve">支出科目は、申請者の所属毎に選択制限が設けられること。</t>
  </si>
  <si>
    <t xml:space="preserve">振替にあたっては、同時間帯の振替のみではなく時間帯に関係なく、時間数による振替も可能なこと。</t>
  </si>
  <si>
    <t xml:space="preserve">振替にあたっては、午前の勤務を午後に振替やその逆の申請も可能なこと。</t>
  </si>
  <si>
    <t xml:space="preserve">振替日の変更が可能なこと。また、同一日の変更（午前→午後）も可能なこと。</t>
  </si>
  <si>
    <t xml:space="preserve">振替区分（前後半日、全日）と勤務時間帯の関連チェックを行い、振替に必要となる勤務時間数を入力しているか自動チェックを行うこと。</t>
  </si>
  <si>
    <t xml:space="preserve">振替週休日となる日付と勤務予定カレンダー（週休日・休日）の関連チェックが自動で行われること。</t>
  </si>
  <si>
    <t xml:space="preserve">変則勤務者の午前振替・午後振替の時間について、振替先の日に設定されている午前・午後の勤務時間情報を参照し、自動計算すること。</t>
  </si>
  <si>
    <t xml:space="preserve">週休日の振替日の指定は、前４週間、後８週間の範囲外に行われた場合にエラーとすること。</t>
  </si>
  <si>
    <t xml:space="preserve">休日の代休日の指定は、後８週間の範囲外に行われた場合にエラーとすること。</t>
  </si>
  <si>
    <t xml:space="preserve">週休日の振替の内容が出勤簿に自動反映されること。申請者本人または勤務管理者が出勤簿上から一ヶ月分の実績（振替勤務日・振替週休日）が確認できること。
</t>
  </si>
  <si>
    <t xml:space="preserve">週休日振替確認（職員個人用）</t>
  </si>
  <si>
    <t xml:space="preserve">申請された内容を一覧形式で確認できること。</t>
  </si>
  <si>
    <t xml:space="preserve">日付、命令時間（自）毎の表示ができること。</t>
  </si>
  <si>
    <t xml:space="preserve">週休日の振替申請後に、予定していた振替日に週休日が取得できなかった場合、各課の管理者にて振替日の変更が行えること。
</t>
  </si>
  <si>
    <r>
      <rPr>
        <sz val="10"/>
        <rFont val="Noto Sans"/>
        <family val="2"/>
      </rPr>
      <t xml:space="preserve">週休日の振替実績申請後に、休日勤務申請が行われる場合、週勤務時間の所定労働時間超え時間数（時間外勤務手当</t>
    </r>
    <r>
      <rPr>
        <sz val="10"/>
        <rFont val="ＭＳ Ｐゴシック"/>
        <family val="3"/>
        <charset val="128"/>
      </rPr>
      <t xml:space="preserve">25/100 </t>
    </r>
    <r>
      <rPr>
        <sz val="10"/>
        <rFont val="Noto Sans"/>
        <family val="2"/>
      </rPr>
      <t xml:space="preserve">の支給対象時間数）より休日勤務手当の支給対象時間数を減算できること。
</t>
    </r>
  </si>
  <si>
    <r>
      <rPr>
        <sz val="10"/>
        <rFont val="Noto Sans"/>
        <family val="2"/>
      </rPr>
      <t xml:space="preserve">週休日の振替実績申請より前に、休日勤務申請が行われ、且つ休日勤務手当の支給対象時間数を週勤務時間の所定労働時間超え時間数（時間外勤務手当</t>
    </r>
    <r>
      <rPr>
        <sz val="10"/>
        <rFont val="ＭＳ Ｐゴシック"/>
        <family val="3"/>
        <charset val="128"/>
      </rPr>
      <t xml:space="preserve">25/100 </t>
    </r>
    <r>
      <rPr>
        <sz val="10"/>
        <rFont val="Noto Sans"/>
        <family val="2"/>
      </rPr>
      <t xml:space="preserve">の支給対象時間数）が上回る場合に、振替勤務日に時間外勤務の実績が計上できること。
</t>
    </r>
  </si>
  <si>
    <t xml:space="preserve">時間外勤務予算管理</t>
  </si>
  <si>
    <t xml:space="preserve">職員の時間単価情報の保守を行うことができること。</t>
  </si>
  <si>
    <r>
      <rPr>
        <sz val="10"/>
        <rFont val="Noto Sans"/>
        <family val="2"/>
      </rPr>
      <t xml:space="preserve">職員時間単価情報の</t>
    </r>
    <r>
      <rPr>
        <sz val="10"/>
        <rFont val="ＭＳ Ｐゴシック"/>
        <family val="3"/>
        <charset val="128"/>
      </rPr>
      <t xml:space="preserve">CSV</t>
    </r>
    <r>
      <rPr>
        <sz val="10"/>
        <rFont val="Noto Sans"/>
        <family val="2"/>
      </rPr>
      <t xml:space="preserve">形式からの取込み及び</t>
    </r>
    <r>
      <rPr>
        <sz val="10"/>
        <rFont val="ＭＳ Ｐゴシック"/>
        <family val="3"/>
        <charset val="128"/>
      </rPr>
      <t xml:space="preserve">CSV</t>
    </r>
    <r>
      <rPr>
        <sz val="10"/>
        <rFont val="Noto Sans"/>
        <family val="2"/>
      </rPr>
      <t xml:space="preserve">形式への出力が可能なこと。</t>
    </r>
  </si>
  <si>
    <t xml:space="preserve">勤務管理</t>
  </si>
  <si>
    <t xml:space="preserve">出勤簿管理</t>
  </si>
  <si>
    <t xml:space="preserve">職員本人または各課の管理者が、一ヵ月分の勤務予定、出退勤時刻、時間外勤務、休暇、出張、特殊勤務・宿日直勤務を出勤簿上で確認できること。
</t>
  </si>
  <si>
    <t xml:space="preserve">年月日を指定することで、過去・当月・未来の出勤簿が確認できること。
</t>
  </si>
  <si>
    <t xml:space="preserve">出勤簿を帳票形式で出力できること。また、庶務担当者は権限を有する所属の職員に対して以下の条件において一括で出勤簿を帳票形式で出力できること。
・出力年月単位（複数年月含む）
・特定所属単位
・特定職員単位
・特定職名単位
・特定グループ単位（管理権限グループの範囲）
</t>
  </si>
  <si>
    <t xml:space="preserve">ネットワーク環境の未整備職場や変則勤務職場の運用として、エクセル等の簡易なツールを用いて、時間外勤務・休暇実績・特殊勤務実績を一括で取込みできること。取込みを行う際、各課で入力ミス・取込エラー等のエラーチェックが行えること。
</t>
  </si>
  <si>
    <t xml:space="preserve">時間外勤務実績管理</t>
  </si>
  <si>
    <r>
      <rPr>
        <sz val="10"/>
        <rFont val="ＭＳ Ｐゴシック"/>
        <family val="3"/>
        <charset val="128"/>
      </rPr>
      <t xml:space="preserve">
</t>
    </r>
    <r>
      <rPr>
        <sz val="10"/>
        <rFont val="Noto Sans"/>
        <family val="2"/>
      </rPr>
      <t xml:space="preserve">職員個人ごとの時間外勤務時間数を個人、所属、職名、対象年月日を指定して集計できること。人事担当課及び各課の所属長、庶務担当者において、月ごとの時間外勤務時間を一覧で確認できること。</t>
    </r>
  </si>
  <si>
    <t xml:space="preserve">人事担当課及び各課の所属長、庶務担当者において、次の条件での抽出も行えること。
・特定月の累積時間が指定した時間数以上の職員
・指定期間での累積時間が指定した時間数以上の職員
・年度の累積時間が指定した時間数以上の職員
・特定月の累積時間が指定した時間数以上の・所属
・特定月の累積時間が指定した時間数以上の所属</t>
  </si>
  <si>
    <t xml:space="preserve">所属、職員又は支出科目ごとの時間外勤務手当支給状況が各所属において確認できること。予算の執行状況については、各職員の時間外勤務実績をリアルタイムに反映すること。
</t>
  </si>
  <si>
    <t xml:space="preserve">例月の処理を一括で行えること</t>
  </si>
  <si>
    <t xml:space="preserve">人事担当課及び各課の所属長、庶務担当者が、月締め前に未決裁の申請を一覧で確認できること</t>
  </si>
  <si>
    <r>
      <rPr>
        <sz val="10"/>
        <rFont val="Noto Sans"/>
        <family val="2"/>
      </rPr>
      <t xml:space="preserve">集計処理における分の端数の取扱いについて、切り上げ、切捨て、</t>
    </r>
    <r>
      <rPr>
        <sz val="10"/>
        <rFont val="ＭＳ Ｐゴシック"/>
        <family val="3"/>
        <charset val="128"/>
      </rPr>
      <t xml:space="preserve">30</t>
    </r>
    <r>
      <rPr>
        <sz val="10"/>
        <rFont val="Noto Sans"/>
        <family val="2"/>
      </rPr>
      <t xml:space="preserve">分以上の切り上げ切捨ての設定がパラメータで可能であること</t>
    </r>
  </si>
  <si>
    <t xml:space="preserve">職員の時間外勤務手当の単価データを、ファイルを取込むなどして容易に設定できること。
</t>
  </si>
  <si>
    <t xml:space="preserve">労基法改正対応</t>
  </si>
  <si>
    <r>
      <rPr>
        <sz val="10"/>
        <rFont val="Noto Sans"/>
        <family val="2"/>
      </rPr>
      <t xml:space="preserve">平成</t>
    </r>
    <r>
      <rPr>
        <sz val="10"/>
        <rFont val="ＭＳ Ｐゴシック"/>
        <family val="3"/>
        <charset val="128"/>
      </rPr>
      <t xml:space="preserve">22 </t>
    </r>
    <r>
      <rPr>
        <sz val="10"/>
        <rFont val="Noto Sans"/>
        <family val="2"/>
      </rPr>
      <t xml:space="preserve">年</t>
    </r>
    <r>
      <rPr>
        <sz val="10"/>
        <rFont val="ＭＳ Ｐゴシック"/>
        <family val="3"/>
        <charset val="128"/>
      </rPr>
      <t xml:space="preserve">4 </t>
    </r>
    <r>
      <rPr>
        <sz val="10"/>
        <rFont val="Noto Sans"/>
        <family val="2"/>
      </rPr>
      <t xml:space="preserve">月より施行されている改正労基法（</t>
    </r>
    <r>
      <rPr>
        <sz val="10"/>
        <rFont val="ＭＳ Ｐゴシック"/>
        <family val="3"/>
        <charset val="128"/>
      </rPr>
      <t xml:space="preserve">60 </t>
    </r>
    <r>
      <rPr>
        <sz val="10"/>
        <rFont val="Noto Sans"/>
        <family val="2"/>
      </rPr>
      <t xml:space="preserve">時間を超えた時間外勤務実績の管理、代替休暇、時間休暇）及び本市例規に即した運用が行えること。
</t>
    </r>
  </si>
  <si>
    <r>
      <rPr>
        <sz val="10"/>
        <rFont val="Noto Sans"/>
        <family val="2"/>
      </rPr>
      <t xml:space="preserve">月初日からの時間外勤務時間数を積算し、</t>
    </r>
    <r>
      <rPr>
        <sz val="10"/>
        <rFont val="ＭＳ Ｐゴシック"/>
        <family val="3"/>
        <charset val="128"/>
      </rPr>
      <t xml:space="preserve">60 </t>
    </r>
    <r>
      <rPr>
        <sz val="10"/>
        <rFont val="Noto Sans"/>
        <family val="2"/>
      </rPr>
      <t xml:space="preserve">時間を超えた時間外勤務実績の引上げ割増率（</t>
    </r>
    <r>
      <rPr>
        <sz val="10"/>
        <rFont val="ＭＳ Ｐゴシック"/>
        <family val="3"/>
        <charset val="128"/>
      </rPr>
      <t xml:space="preserve">150/100</t>
    </r>
    <r>
      <rPr>
        <sz val="10"/>
        <rFont val="Noto Sans"/>
        <family val="2"/>
      </rPr>
      <t xml:space="preserve">、</t>
    </r>
    <r>
      <rPr>
        <sz val="10"/>
        <rFont val="ＭＳ Ｐゴシック"/>
        <family val="3"/>
        <charset val="128"/>
      </rPr>
      <t xml:space="preserve">175/100</t>
    </r>
    <r>
      <rPr>
        <sz val="10"/>
        <rFont val="Noto Sans"/>
        <family val="2"/>
      </rPr>
      <t xml:space="preserve">、</t>
    </r>
    <r>
      <rPr>
        <sz val="10"/>
        <rFont val="ＭＳ Ｐゴシック"/>
        <family val="3"/>
        <charset val="128"/>
      </rPr>
      <t xml:space="preserve">50/100</t>
    </r>
    <r>
      <rPr>
        <sz val="10"/>
        <rFont val="Noto Sans"/>
        <family val="2"/>
      </rPr>
      <t xml:space="preserve">）の管理が行えること。また、割増率については、今後の法改正を考慮し、パラメータで変更が行えること。
</t>
    </r>
  </si>
  <si>
    <r>
      <rPr>
        <sz val="10"/>
        <rFont val="Noto Sans"/>
        <family val="2"/>
      </rPr>
      <t xml:space="preserve">時間外勤務の</t>
    </r>
    <r>
      <rPr>
        <sz val="10"/>
        <rFont val="ＭＳ Ｐゴシック"/>
        <family val="3"/>
        <charset val="128"/>
      </rPr>
      <t xml:space="preserve">60</t>
    </r>
    <r>
      <rPr>
        <sz val="10"/>
        <rFont val="Noto Sans"/>
        <family val="2"/>
      </rPr>
      <t xml:space="preserve">時間判定において、時間外勤務時間数の算定基礎となる週休日を法定休日・法定外休日に分けて管理が行えること。また、今後の法改正を考慮し、</t>
    </r>
    <r>
      <rPr>
        <sz val="10"/>
        <rFont val="ＭＳ Ｐゴシック"/>
        <family val="3"/>
        <charset val="128"/>
      </rPr>
      <t xml:space="preserve">60</t>
    </r>
    <r>
      <rPr>
        <sz val="10"/>
        <rFont val="Noto Sans"/>
        <family val="2"/>
      </rPr>
      <t xml:space="preserve">時間判定において法定休日を積算対象外から積算対象へ変更が行えること。</t>
    </r>
  </si>
  <si>
    <t xml:space="preserve">休暇管理</t>
  </si>
  <si>
    <t xml:space="preserve">休暇・服務届け</t>
  </si>
  <si>
    <t xml:space="preserve">必須として、右記の休暇の申請が行えること。
</t>
  </si>
  <si>
    <r>
      <rPr>
        <sz val="10"/>
        <rFont val="Noto Sans"/>
        <family val="2"/>
      </rPr>
      <t xml:space="preserve">＜年次休暇＞
</t>
    </r>
    <r>
      <rPr>
        <sz val="10"/>
        <rFont val="ＭＳ Ｐゴシック"/>
        <family val="3"/>
        <charset val="128"/>
      </rPr>
      <t xml:space="preserve">1</t>
    </r>
    <r>
      <rPr>
        <sz val="10"/>
        <rFont val="Noto Sans"/>
        <family val="2"/>
      </rPr>
      <t xml:space="preserve">日指定、時間指定
＜特別休暇＞
産前休暇、産後休暇、生理休暇、育児時間、妊産婦への保健指導又は健康診査のための休暇、妊婦の通勤緩和措置、忌引、父母の祭日、結婚休暇、家族看護休暇、子の看護休暇（１日、時間指定）、短期介護休暇（１日、時間指定）、配偶者の出産休暇（</t>
    </r>
    <r>
      <rPr>
        <sz val="10"/>
        <rFont val="ＭＳ Ｐゴシック"/>
        <family val="3"/>
        <charset val="128"/>
      </rPr>
      <t xml:space="preserve">1</t>
    </r>
    <r>
      <rPr>
        <sz val="10"/>
        <rFont val="Noto Sans"/>
        <family val="2"/>
      </rPr>
      <t xml:space="preserve">日、時間指定）、男性職員の育児参加のための休暇（１日、時間指定）、感染症の予防及び感染症の患者に対する医療に関する法律による交通の制限または遮断、風水震災火災等による交通遮断、交通機関の事故等の不可抗力の事故、風水震災火災等による住居滅失・破壊、選挙権の行使、裁判員・証人等としての官公署への出頭、夏季休暇、骨髄ドナー休暇、リフレッシュ休暇、ボランティア休暇、時間外勤務代休時間（代替休暇）、職務専念義務免除（人間ドック）、職務専念義務免除（人間ドック以外）、休日勤務免除、振替休日勤務免除</t>
    </r>
  </si>
  <si>
    <t xml:space="preserve">現在、紙で運用している右記の休暇等について、将来の拡張を踏まえて申請入力する機能を有していること</t>
  </si>
  <si>
    <t xml:space="preserve">療養休暇、介護休暇、組合休暇、育児休業、部分休業、育児短時間勤務、自己啓発等休業、休職、欠勤、出張、研修、年次休暇（分単位）、子の看護休暇（分単位）、短期介護休暇（分単位）、配偶者の出産休暇（分単位）、男性職員の育児参加のための休暇（分単位）</t>
  </si>
  <si>
    <t xml:space="preserve">現在、紙で運用している上記の休暇等について、人事担当課・各課の所属長・庶務担当者が、出勤簿に登録・修正し、管理できること</t>
  </si>
  <si>
    <t xml:space="preserve">各種休暇の内容が出勤簿に自動反映されること。申請者本人または勤務管理者が出勤簿上から一ヶ月分の実績（休暇取得日・休暇種別）が確認できること。
勤務管理者は、権限を設定された所属職員の決裁後の出勤簿情報を申請によらず、修正入力できること。
</t>
  </si>
  <si>
    <t xml:space="preserve">休暇等情報保守</t>
  </si>
  <si>
    <t xml:space="preserve">年休、病休等の休暇種別毎のコードの付与、及び各種情報の設定が保守画面から簡単な操作で行えること。</t>
  </si>
  <si>
    <t xml:space="preserve">休暇種別毎に申請する画面、取消する画面を設定できること。</t>
  </si>
  <si>
    <t xml:space="preserve">一日あたり使用限度、及び取得可能日数については休暇種別毎、職員区分毎に設定できること。</t>
  </si>
  <si>
    <t xml:space="preserve">休暇種別毎に時間、日の取得単位および取得期間の範囲を設定できること。</t>
  </si>
  <si>
    <t xml:space="preserve">休暇種別毎に取得日数の積算対象に週休日を含むかどうかを設定できること。</t>
  </si>
  <si>
    <t xml:space="preserve">休暇種別毎に同一日に重複して取得することに制限を設けるべき必要のある休暇種別を設定できること。</t>
  </si>
  <si>
    <t xml:space="preserve">休暇種別毎に時間（分）のまるめ方法を設定できること。</t>
  </si>
  <si>
    <t xml:space="preserve">休暇種別毎に決裁ルートを設定できること。</t>
  </si>
  <si>
    <t xml:space="preserve">休暇種別毎に取得することのできる性別条件を設定できること。</t>
  </si>
  <si>
    <t xml:space="preserve">休暇種別毎に取得可否を判定するための基準日名称と基準日からの許容期間設定ができること。</t>
  </si>
  <si>
    <t xml:space="preserve">年休情報保守</t>
  </si>
  <si>
    <t xml:space="preserve">年休の繰越、及び付与に関する設定条件の保守が簡単な操作で画面から行えること。</t>
  </si>
  <si>
    <t xml:space="preserve">付与日数（時間数）と繰越日数（時間数）を別々に管理できること。
一括処理後、人事担当課において職員毎に修正ができること。</t>
  </si>
  <si>
    <t xml:space="preserve">職員毎に繰越可否を設定できること。</t>
  </si>
  <si>
    <t xml:space="preserve">職員毎に年管理か年度管理かを設定できること。</t>
  </si>
  <si>
    <t xml:space="preserve">年休の新規付与処理は一括で行えること。</t>
  </si>
  <si>
    <t xml:space="preserve">年休の付与日数を一般職員、再任用職員などの職員区分毎に登録（管理）できること。</t>
  </si>
  <si>
    <t xml:space="preserve">採用月により、職員区分により付与日数を可変にできること。</t>
  </si>
  <si>
    <t xml:space="preserve">年休の繰越処理は一括で行えること。</t>
  </si>
  <si>
    <t xml:space="preserve">年休の繰越処理後に、前年（または前年度）に対する遡及申請が行われた場合、自動で再繰越処理が行えること。</t>
  </si>
  <si>
    <t xml:space="preserve">年休の繰越処理の前に、翌年（または翌年度）に対する年休の申請が可能であること。また、その場合、繰越処理は既に申請されている内容を考慮した繰越が可能であること。</t>
  </si>
  <si>
    <t xml:space="preserve">職員区分毎に繰越可否を設定できること。</t>
  </si>
  <si>
    <r>
      <rPr>
        <sz val="10"/>
        <rFont val="Noto Sans"/>
        <family val="2"/>
      </rPr>
      <t xml:space="preserve">検索範囲を指定し、年休の取得率を一覧で照会することができること。結果を</t>
    </r>
    <r>
      <rPr>
        <sz val="10"/>
        <rFont val="ＭＳ Ｐゴシック"/>
        <family val="3"/>
        <charset val="128"/>
      </rPr>
      <t xml:space="preserve">CSV</t>
    </r>
    <r>
      <rPr>
        <sz val="10"/>
        <rFont val="Noto Sans"/>
        <family val="2"/>
      </rPr>
      <t xml:space="preserve">及び帳票出力できること。</t>
    </r>
  </si>
  <si>
    <t xml:space="preserve">年休の取得日数、残日数、取得率において指定した条件に該当する職員を検索することができること。</t>
  </si>
  <si>
    <t xml:space="preserve">年次休暇申請</t>
  </si>
  <si>
    <t xml:space="preserve">年休の取得届を申請できること。</t>
  </si>
  <si>
    <t xml:space="preserve">個人毎の取得日数、繰越日数、残日数等の管理が可能であること。
また、申請及び決裁時に、本人及び決裁者が年休の取得日数、繰越日数、残日数等を確認できること。</t>
  </si>
  <si>
    <t xml:space="preserve">全日、時間、及び分単位で取得できること。</t>
  </si>
  <si>
    <t xml:space="preserve">休暇申請時、重複する休暇の内容確認が行えること。</t>
  </si>
  <si>
    <t xml:space="preserve">年休の申請が承認または承認取消された後、自動的に年休の残日数を更新できること。</t>
  </si>
  <si>
    <t xml:space="preserve">その他休暇登録申請</t>
  </si>
  <si>
    <t xml:space="preserve">各休暇申請において、全日及び時間休暇に対応していること。</t>
  </si>
  <si>
    <t xml:space="preserve">開始日と終了日および開始時間と終了時間を指定した場合、それぞれ日数および時間数を計算できること。その際、休暇等情報保守で事前に設定した週休日の扱いに従うこと。</t>
  </si>
  <si>
    <t xml:space="preserve">取得上限を設定した休暇種別の場合、申請時に残日数・残時間数を確認できること。</t>
  </si>
  <si>
    <t xml:space="preserve">基準日を設定した休暇種別を申請する場合（病気休暇の入院日等）、該当日を指定できること。</t>
  </si>
  <si>
    <t xml:space="preserve">退職した職員の事後申請が可能であること。</t>
  </si>
  <si>
    <t xml:space="preserve">夏期休暇等、休暇種別毎に指定した期間内でのみ取得が可能であること。</t>
  </si>
  <si>
    <t xml:space="preserve">夏期休暇、子の看護休暇などについて、限度日数を管理し、取得制限チェックが行えること。</t>
  </si>
  <si>
    <t xml:space="preserve">年休、休暇の実績（付与日数、取得日数・時間、残日数・時間）を職員毎に確認できること。</t>
  </si>
  <si>
    <r>
      <rPr>
        <sz val="10"/>
        <rFont val="ＭＳ Ｐゴシック"/>
        <family val="3"/>
        <charset val="128"/>
      </rPr>
      <t xml:space="preserve">60</t>
    </r>
    <r>
      <rPr>
        <sz val="10"/>
        <rFont val="Noto Sans"/>
        <family val="2"/>
      </rPr>
      <t xml:space="preserve">時間を超えた時間外勤務を行った場合、代替休暇取得状況を職員毎に確認できること。
・取得可能年月、時間外勤務時間、代替休暇取得可能時間、代替休暇取得済時間、代替休暇取得可能残時間
</t>
    </r>
  </si>
  <si>
    <t xml:space="preserve">所属長により、所属職員が取得した休暇を参照できること。</t>
  </si>
  <si>
    <t xml:space="preserve">休暇分類、休暇種別毎に休暇集計が可能なこと。</t>
  </si>
  <si>
    <t xml:space="preserve">休暇等の申請時、既に取得済みの休暇との重複状況、内容の確認ができること。</t>
  </si>
  <si>
    <t xml:space="preserve">既に取得した休暇（年休、欠勤以外）に対し、取消を申請できること。</t>
  </si>
  <si>
    <t xml:space="preserve">休暇の取り消しの場合は、休暇等の重複とは見なされなくなること。</t>
  </si>
  <si>
    <t xml:space="preserve">休暇種別毎の内容が出勤簿に自動反映できること。</t>
  </si>
  <si>
    <t xml:space="preserve">休暇の事後申請に対応できること。
</t>
  </si>
  <si>
    <t xml:space="preserve">休暇取得日と勤務カレンダー（週休日・休日）の関連チェックが自動で行われること。
</t>
  </si>
  <si>
    <t xml:space="preserve">同一人物が同じ日付・時間帯に休暇を入力していないか２重入力チェックが自動で行われること。
</t>
  </si>
  <si>
    <t xml:space="preserve">長期間の休暇を申請した後に、休暇期間中に出勤実績があった日に対し、休暇申請の部分取消し（勤務日のみの取消し）を申請できること。
</t>
  </si>
  <si>
    <t xml:space="preserve">特殊勤務</t>
  </si>
  <si>
    <t xml:space="preserve">勤務日、週休日または休日に発生する特殊勤務を実績申請できること。</t>
  </si>
  <si>
    <t xml:space="preserve">実施時間又は回数、作業場所、作業内容、支出科目の入力が可能であること。支出科目には申請者の本人科目が初期表示できること。</t>
  </si>
  <si>
    <t xml:space="preserve">実績を月単位で管理し、一括で申請できること。</t>
  </si>
  <si>
    <t xml:space="preserve">所属、職種毎に使用できる特殊勤務種別の選択制限が設けられること。</t>
  </si>
  <si>
    <t xml:space="preserve">自所属の予算で行なわれた特殊勤務の集計結果を職員毎に確認できること。</t>
  </si>
  <si>
    <t xml:space="preserve">所属の月合計回数と金額の確認が可能であること。</t>
  </si>
  <si>
    <t xml:space="preserve">管理職特別勤務</t>
  </si>
  <si>
    <t xml:space="preserve">管理監督の職にあるものが週休日、休日に勤務した場合の特別勤務申請ができること。</t>
  </si>
  <si>
    <t xml:space="preserve">将来の拡張を踏まえて、機能の有無を確認するもの</t>
  </si>
  <si>
    <t xml:space="preserve">管理監督の職にあるものが休日の代休日に勤務した場合の特別勤務申請ができること。</t>
  </si>
  <si>
    <t xml:space="preserve">同一申請者が同一時間帯に申請していないか二重入力チェックが自動で行われること。</t>
  </si>
  <si>
    <t xml:space="preserve">管理職特別勤務命令簿から申請された内容を一覧形式で確認できること。</t>
  </si>
  <si>
    <r>
      <rPr>
        <sz val="10"/>
        <rFont val="Noto Sans"/>
        <family val="2"/>
      </rPr>
      <t xml:space="preserve">管理監督の職にある職員に対する</t>
    </r>
    <r>
      <rPr>
        <sz val="10"/>
        <rFont val="ＭＳ Ｐゴシック"/>
        <family val="3"/>
        <charset val="128"/>
      </rPr>
      <t xml:space="preserve">1</t>
    </r>
    <r>
      <rPr>
        <sz val="10"/>
        <rFont val="Noto Sans"/>
        <family val="2"/>
      </rPr>
      <t xml:space="preserve">ヶ月分の管理職特別勤務実績は、所属、職員、支出科目毎に集計、表示ができること。</t>
    </r>
  </si>
  <si>
    <t xml:space="preserve">管理職特別勤務実績は職員毎に確認可能であること。</t>
  </si>
  <si>
    <t xml:space="preserve">人事給与システム連携</t>
  </si>
  <si>
    <t xml:space="preserve">各職員の勤怠情報（出勤簿情報）、手当情報（時間外等）について、庶務事務システムの例月集計値を給与システムへデータ連携できること</t>
  </si>
  <si>
    <t xml:space="preserve">人事給与システムとの連携情報は、仮作成による内容確認ができること</t>
  </si>
  <si>
    <t xml:space="preserve">人事給与システムに出勤情報を連携できること</t>
  </si>
  <si>
    <r>
      <rPr>
        <sz val="10"/>
        <rFont val="ＭＳ Ｐゴシック"/>
        <family val="3"/>
        <charset val="128"/>
      </rPr>
      <t xml:space="preserve">60</t>
    </r>
    <r>
      <rPr>
        <sz val="10"/>
        <rFont val="Noto Sans"/>
        <family val="2"/>
      </rPr>
      <t xml:space="preserve">時間を超えた時間外勤務実績の引上げ割増率（</t>
    </r>
    <r>
      <rPr>
        <sz val="10"/>
        <rFont val="ＭＳ Ｐゴシック"/>
        <family val="3"/>
        <charset val="128"/>
      </rPr>
      <t xml:space="preserve">150/100</t>
    </r>
    <r>
      <rPr>
        <sz val="10"/>
        <rFont val="Noto Sans"/>
        <family val="2"/>
      </rPr>
      <t xml:space="preserve">、</t>
    </r>
    <r>
      <rPr>
        <sz val="10"/>
        <rFont val="ＭＳ Ｐゴシック"/>
        <family val="3"/>
        <charset val="128"/>
      </rPr>
      <t xml:space="preserve">175/100</t>
    </r>
    <r>
      <rPr>
        <sz val="10"/>
        <rFont val="Noto Sans"/>
        <family val="2"/>
      </rPr>
      <t xml:space="preserve">、</t>
    </r>
    <r>
      <rPr>
        <sz val="10"/>
        <rFont val="ＭＳ Ｐゴシック"/>
        <family val="3"/>
        <charset val="128"/>
      </rPr>
      <t xml:space="preserve">50/100</t>
    </r>
    <r>
      <rPr>
        <sz val="10"/>
        <rFont val="Noto Sans"/>
        <family val="2"/>
      </rPr>
      <t xml:space="preserve">）及び代替休暇を取得した場合について、人事給与システムへ連携することができること。
</t>
    </r>
  </si>
  <si>
    <t xml:space="preserve">勤務実績の遡及処理が発生した場合は、出勤簿の締め解除が行え、遡及入力に対応できること。
</t>
  </si>
  <si>
    <t xml:space="preserve">人事給与システムに出勤の遡及情報を連携できること</t>
  </si>
  <si>
    <t xml:space="preserve">人事給与システムに減額情報を連携できること</t>
  </si>
  <si>
    <t xml:space="preserve">人事給与システムに休暇情報を連携できること</t>
  </si>
  <si>
    <t xml:space="preserve">月締め処理を行った時間外勤務、特殊勤務、管理職特別勤務について、実績情報を人事給与システムに連携できること</t>
  </si>
  <si>
    <t xml:space="preserve">氏名住所の異動情報を人事給与システムに反映できること</t>
  </si>
  <si>
    <t xml:space="preserve">届出のあった振込口座情報を人事給与システムに反映できること</t>
  </si>
  <si>
    <t xml:space="preserve">人事給与システムから各職員の給与明細データを取込みができること</t>
  </si>
  <si>
    <t xml:space="preserve">人事給与システムから各職員の源泉徴収票データを取込みができること</t>
  </si>
  <si>
    <t xml:space="preserve">人事給与システムから予算管理に必要な、時間外単価の取込ができること。</t>
  </si>
  <si>
    <t xml:space="preserve">扶養控除申告および保険控除等申告において、年末調整、再年末調整と年当初の発生源入力（各職員による入力）が可能であること。</t>
  </si>
  <si>
    <t xml:space="preserve">人事給与システムとの電子データ連携を実現したうえ、紙媒体の出力が可能であること</t>
  </si>
  <si>
    <t xml:space="preserve">受付トレイに届いた申請に対して、複数の人事・総務担当者により並行して認定処理を行うことが可能であること。（扶養及び保険料控除）</t>
  </si>
  <si>
    <t xml:space="preserve">発生源入力した年末調整のデータを、給与システムへ連携できること</t>
  </si>
  <si>
    <t xml:space="preserve">移行期間として、現行の紙ベースの事務と並行、混在での運用が可能なこと</t>
  </si>
  <si>
    <t xml:space="preserve">＜実施したい事務のイメージ＞
人事給与システム⇒庶務事務システム⇒職員入力⇒職員印刷⇒人事担当課提出⇒人事担当課確認⇒庶務事務システム修正（又は人事給与システム修正）⇒人事給与システム⇒税務署、市民税課提出データ作成</t>
  </si>
  <si>
    <t xml:space="preserve">明細照会</t>
  </si>
  <si>
    <t xml:space="preserve">給与明細照会</t>
  </si>
  <si>
    <t xml:space="preserve">支給対象年月を指定し、その月の給与明細、期末勤勉手当、差額の支給情報を職員本人がＰＤＦにて参照できること。また、パスワードにより確認ができること。</t>
  </si>
  <si>
    <t xml:space="preserve">他所属兼務や応援等により給与支給者が異なる場合、支給明細を分けて照会できること。</t>
  </si>
  <si>
    <r>
      <rPr>
        <sz val="10"/>
        <rFont val="Noto Sans"/>
        <family val="2"/>
      </rPr>
      <t xml:space="preserve">権限を付与された職員は、所属職員を選択し給与明細を</t>
    </r>
    <r>
      <rPr>
        <sz val="10"/>
        <rFont val="ＭＳ Ｐゴシック"/>
        <family val="3"/>
        <charset val="128"/>
      </rPr>
      <t xml:space="preserve">PDF</t>
    </r>
    <r>
      <rPr>
        <sz val="10"/>
        <rFont val="Noto Sans"/>
        <family val="2"/>
      </rPr>
      <t xml:space="preserve">に一括出力ができること。</t>
    </r>
  </si>
  <si>
    <t xml:space="preserve">明細の項目名と表示位置は、給与システムの出力仕様に合わせて変更対応ができること。</t>
  </si>
  <si>
    <t xml:space="preserve">給与明細のレイアウトはＥｘｃｅｌ等で自由に加工ができ、広告等の表示が可能なこと。</t>
  </si>
  <si>
    <t xml:space="preserve">源泉徴収票照会</t>
  </si>
  <si>
    <t xml:space="preserve">人事給与システムから年末調整結果のデータを連携し、源泉徴収票の照会が可能なこと。</t>
  </si>
  <si>
    <t xml:space="preserve">履歴事項管理</t>
  </si>
  <si>
    <t xml:space="preserve">次の変更に対する申請が可能であること。
住所、氏名、本籍、学歴・免許・資格等</t>
  </si>
  <si>
    <t xml:space="preserve">申請した氏名と住所の情報は、人事マスタのほか、住居手当及び通勤手当の申請、扶養控除申告、保険料控除申告の際に利用できるｔこと</t>
  </si>
  <si>
    <t xml:space="preserve">汎用申請作成</t>
  </si>
  <si>
    <t xml:space="preserve">汎用申請作成機能</t>
  </si>
  <si>
    <t xml:space="preserve">簡易な任意の申請を作成、追加、運用する機能があること。作成した申請は、発生源入力（職員個人入力）ができること。</t>
  </si>
  <si>
    <t xml:space="preserve">集計した内容をＣＳＶファイルで出力可能であること</t>
  </si>
  <si>
    <t xml:space="preserve">操作マニュアルだけでなく、運用マニュアル（システムが標準としている運用手順、処理手順などを示したもの）についても提供できること。これは人事担当課が利用することを想定しており、職員個人向けのヘルプ機能を指すものではありません。</t>
  </si>
  <si>
    <t xml:space="preserve">再任用職員、再任用職員（短時間勤務職員）に対応していること</t>
  </si>
  <si>
    <t xml:space="preserve">将来、利用範囲を臨時職員に拡張できること</t>
  </si>
  <si>
    <t xml:space="preserve">事象別申請が可能であること
</t>
  </si>
  <si>
    <t xml:space="preserve">事象（結婚、離婚、出産、養子縁組等）を選択することで、それに対応した質問が呼び出され、その回答結果で申請画面を展開していくことが可能である。</t>
  </si>
  <si>
    <t xml:space="preserve">各職員が、他の職員情報を照会できる電子職員簿（職員録）を実現していること。以下の項目を照会でき、検索条件に指定できること。
・氏名、所属、職名、内線番号　等
</t>
  </si>
  <si>
    <t xml:space="preserve">利用者がシステム内での現在位置を見失わないように処理の進捗が正しく理解できるような仕組みを有すること。
また、処理済の画面へ、処理の順番に関わらず戻れること。
</t>
  </si>
  <si>
    <t xml:space="preserve">視認性や識別性などを考慮したデザインであること。
人間工学に基づき準反対色などを採用した識別しやすい画面を採用すること。
操作メニューは常に表示させておき、現状の操作画面から次操作画面へ遷移数は極力少なくすること。
</t>
  </si>
  <si>
    <t xml:space="preserve">登録画面は操作性を考慮してスクロールのないタブ表示と、ワープロ感覚で入力できるワンシート表示（全項目一覧表示）の切り替えが可能なこと。
</t>
  </si>
  <si>
    <t xml:space="preserve">選択可能な入力項目については、チェックボックス・ラジオボタン・プルダウン、カレンダーを使用し、入力低減が図られること。
</t>
  </si>
  <si>
    <t xml:space="preserve">項目毎の入力可否について、利用者がマニュアルなどを参照せずとも識別できるよう入力を必須とする項目を指定でき、入力必須項目は直感的な認識ができること。入力が漏れている場合は、確認メッセージが表示され、該当項目が直感的に認識できること。（自動的に該当項目へのカーソルの移動や、該当項目の色が目立つ色に変わる　等）</t>
  </si>
  <si>
    <t xml:space="preserve">操作や入力内容に不備があった場合、不備内容をエラーメッセージとして画面表示すること。
操作者が分かりやすいよう、メッセージ表示の際は表示方法を工夫することが望ましい。（エラーは赤色、ワーニングは黄色を背景色とする　等）
</t>
  </si>
  <si>
    <t xml:space="preserve">利用しない業務メニューはプログラム変更することなく、設定変更で容易に非表示への変更が可能なこと。
また、所属の権限・利用者の権限の組み合わせパターンにより表示される業務メニューを変更できること。
</t>
  </si>
  <si>
    <t xml:space="preserve">到達</t>
  </si>
  <si>
    <t xml:space="preserve">本システム内部で庁内の他課から庁内施行された電子文書を受信できること。
</t>
  </si>
  <si>
    <t xml:space="preserve">財務会計や庶務事務システムなど他のシステムで起案、決裁、施行されるもの以外は、すべて文書管理システムで施行する。
</t>
  </si>
  <si>
    <t xml:space="preserve">到達文書一覧（受信区分（電子メール、庁内施行、配布・転送）ごとに表示）及びその詳細画面で受信した電子到達文書を確認できること。</t>
  </si>
  <si>
    <t xml:space="preserve">受信した電子文書について到達情報を入力し、収受処理ができること。</t>
  </si>
  <si>
    <t xml:space="preserve">課宛に届いた電子メールから受領処理ができること。
また、受領した電子メールの件名、本文、添付ファイルを収受文書に自動的に取込み収受処理ができること。
</t>
  </si>
  <si>
    <t xml:space="preserve">到達を行わず他課に配布・転送すべき文書を受信した場合は、配布・転送先を指定して配布・転送できること。</t>
  </si>
  <si>
    <t xml:space="preserve">配布・転送されてきたが受付を行うべきではない文書について、返付理由を入力し、配布・転送元へ返送できること。</t>
  </si>
  <si>
    <t xml:space="preserve">庁内施行された文書に誤り等がある場合、施行先へ差し戻しができること。</t>
  </si>
  <si>
    <t xml:space="preserve">処理中の状態を保持した状態で、一時保存ができること。</t>
  </si>
  <si>
    <t xml:space="preserve">到達文書の閲覧、受領、差戻し、転送、削除は権限のある職員が変更できること。例えば文書主任の権限がある職員、あるいは所属全員等、運用に応じて変更できること。</t>
  </si>
  <si>
    <t xml:space="preserve">収受</t>
  </si>
  <si>
    <t xml:space="preserve">郵送等で受領した紙文書について受付情報を入力し、収受処理ができること。</t>
  </si>
  <si>
    <t xml:space="preserve">受信日の年度、月及び状態を絞り込んで収受履歴一覧の表示ができること。また、条件別に昇順・降順に並び替えできる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収受履歴一覧」の要件も合わせて確認のこと。</t>
    </r>
  </si>
  <si>
    <t xml:space="preserve">収受履歴一覧で、受付登録以降の進捗（文書の状態）を確認できること。</t>
  </si>
  <si>
    <t xml:space="preserve">収受履歴一覧の表示内容をＣＳＶ形式のファイルで出力できること。</t>
  </si>
  <si>
    <t xml:space="preserve">到達登録以降、処理が進んでいない文書について、到達文書情報の修正ができること。</t>
  </si>
  <si>
    <t xml:space="preserve">収受の段階で文書の格納先（フォルダ（簿冊））を指定できること。その際、フォルダ（簿冊）の情報や綴られている文書の情報を閲覧できること。フォルダ（簿冊）情報と紐づき、保存年限が自動的に反映されること。フォルダ（簿冊）は階層だけでなく、検索機能を利用し検索可能なこと。</t>
  </si>
  <si>
    <t xml:space="preserve">収受日の入力が可能なこと。また、収受日を遡った日付に変更可能なこと。</t>
  </si>
  <si>
    <t xml:space="preserve">収受文書の登録時に、回答の有無を必要に応じて管理できること。</t>
  </si>
  <si>
    <t xml:space="preserve">収受文書に対して、業務上の処理期限を設定できること。</t>
  </si>
  <si>
    <t xml:space="preserve">閲覧範囲を「全庁」「局内」「部内」「課内」「係内」から設定できること。（設定方法はプルダウンでの選択が望ましい。）</t>
  </si>
  <si>
    <t xml:space="preserve">収受登録をする際、次処理（起案、供覧、保存）を選択することにより、メインメニューを経由せず各処理画面へ遷移し、連続して登録できること。</t>
  </si>
  <si>
    <t xml:space="preserve">収受文書の削除が可能なこと。到達文書から収受した文書を削除する場合、到達文書に戻せること。</t>
  </si>
  <si>
    <t xml:space="preserve">収受時の連絡事項を付箋に記入できること。付箋は画面上の任意の場所に配置可能なこと。また、付箋の色を変更できること。</t>
  </si>
  <si>
    <r>
      <rPr>
        <sz val="10"/>
        <rFont val="Noto Sans"/>
        <family val="2"/>
      </rPr>
      <t xml:space="preserve">課内の別の担当者の作業中</t>
    </r>
    <r>
      <rPr>
        <sz val="10"/>
        <rFont val="ＭＳ Ｐゴシック"/>
        <family val="3"/>
        <charset val="128"/>
      </rPr>
      <t xml:space="preserve">(</t>
    </r>
    <r>
      <rPr>
        <sz val="10"/>
        <rFont val="Noto Sans"/>
        <family val="2"/>
      </rPr>
      <t xml:space="preserve">処理途中</t>
    </r>
    <r>
      <rPr>
        <sz val="10"/>
        <rFont val="ＭＳ Ｐゴシック"/>
        <family val="3"/>
        <charset val="128"/>
      </rPr>
      <t xml:space="preserve">)</t>
    </r>
    <r>
      <rPr>
        <sz val="10"/>
        <rFont val="Noto Sans"/>
        <family val="2"/>
      </rPr>
      <t xml:space="preserve">の収受文書が一覧で確認できること。
</t>
    </r>
  </si>
  <si>
    <r>
      <rPr>
        <sz val="10"/>
        <rFont val="Noto Sans"/>
        <family val="2"/>
      </rPr>
      <t xml:space="preserve">課における長は、課内すべての作業中</t>
    </r>
    <r>
      <rPr>
        <sz val="10"/>
        <rFont val="ＭＳ Ｐゴシック"/>
        <family val="3"/>
        <charset val="128"/>
      </rPr>
      <t xml:space="preserve">(</t>
    </r>
    <r>
      <rPr>
        <sz val="10"/>
        <rFont val="Noto Sans"/>
        <family val="2"/>
      </rPr>
      <t xml:space="preserve">処理途中</t>
    </r>
    <r>
      <rPr>
        <sz val="10"/>
        <rFont val="ＭＳ Ｐゴシック"/>
        <family val="3"/>
        <charset val="128"/>
      </rPr>
      <t xml:space="preserve">)</t>
    </r>
    <r>
      <rPr>
        <sz val="10"/>
        <rFont val="Noto Sans"/>
        <family val="2"/>
      </rPr>
      <t xml:space="preserve">の収受文書が一覧で確認できること。
</t>
    </r>
  </si>
  <si>
    <t xml:space="preserve">文書番号</t>
  </si>
  <si>
    <t xml:space="preserve">文書番号の体系は年度ごとに一連番号が西暦・和暦、長岡市、所属略名、を使用して自動採番ができること。また、文書番号の種別を複数、管理できること。</t>
  </si>
  <si>
    <r>
      <rPr>
        <sz val="10"/>
        <rFont val="Noto Sans"/>
        <family val="2"/>
      </rPr>
      <t xml:space="preserve">長岡市の文書は、市名の首字と各所属を表す記号とともに文書番号を付すこととなっている。具体例としては、「長庶第</t>
    </r>
    <r>
      <rPr>
        <sz val="10"/>
        <rFont val="ＭＳ Ｐゴシック"/>
        <family val="3"/>
        <charset val="128"/>
      </rPr>
      <t xml:space="preserve">100</t>
    </r>
    <r>
      <rPr>
        <sz val="10"/>
        <rFont val="Noto Sans"/>
        <family val="2"/>
      </rPr>
      <t xml:space="preserve">号」など。
西暦・和暦の部分は、特に表示上必須というわけではないが、システム管理上、どの年度の文書番号を作成しているかを確認する上で必要としている。
</t>
    </r>
  </si>
  <si>
    <r>
      <rPr>
        <sz val="10"/>
        <rFont val="Noto Sans"/>
        <family val="2"/>
      </rPr>
      <t xml:space="preserve">加えて、文書番号の重複取得</t>
    </r>
    <r>
      <rPr>
        <sz val="10"/>
        <rFont val="ＭＳ Ｐゴシック"/>
        <family val="3"/>
        <charset val="128"/>
      </rPr>
      <t xml:space="preserve">(</t>
    </r>
    <r>
      <rPr>
        <sz val="10"/>
        <rFont val="Noto Sans"/>
        <family val="2"/>
      </rPr>
      <t xml:space="preserve">別の文書に同じ文書番号を付与</t>
    </r>
    <r>
      <rPr>
        <sz val="10"/>
        <rFont val="ＭＳ Ｐゴシック"/>
        <family val="3"/>
        <charset val="128"/>
      </rPr>
      <t xml:space="preserve">)</t>
    </r>
    <r>
      <rPr>
        <sz val="10"/>
        <rFont val="Noto Sans"/>
        <family val="2"/>
      </rPr>
      <t xml:space="preserve">できること。</t>
    </r>
  </si>
  <si>
    <t xml:space="preserve">当市の文書の運用として、必ずしも宛先、件名が同一でないことをもって、文書番号を変えることとなっていないため、同一番号にて他の文書を送付することもあり得る。重複取得した場合は、起案上で明記し管理する。（システム上の管理は想定していない）</t>
  </si>
  <si>
    <t xml:space="preserve">手動で任意の番号を登録できること。年度を遡り、前年度の番号を採番できること。</t>
  </si>
  <si>
    <t xml:space="preserve">あらかじめ使用する文書番号を確保し、「予約番号」として管理することができること。予約状況は他の職員からも確認できること。</t>
  </si>
  <si>
    <r>
      <rPr>
        <sz val="10"/>
        <rFont val="Noto Sans"/>
        <family val="2"/>
      </rPr>
      <t xml:space="preserve">関連付けが必要な文書に関しては「枝番号」を使用できること。既存番号から枝番取得する場合は、既存文書の検索一覧画面が表示され、既存番号を選択できること。枝番号の始まりは「</t>
    </r>
    <r>
      <rPr>
        <sz val="10"/>
        <rFont val="ＭＳ Ｐゴシック"/>
        <family val="3"/>
        <charset val="128"/>
      </rPr>
      <t xml:space="preserve">2</t>
    </r>
    <r>
      <rPr>
        <sz val="10"/>
        <rFont val="Noto Sans"/>
        <family val="2"/>
      </rPr>
      <t xml:space="preserve">」とすること。（例．親番号：Ａのとき、枝番号：Ａの２、Ａの３・・・と続く）</t>
    </r>
  </si>
  <si>
    <t xml:space="preserve">情報公開</t>
  </si>
  <si>
    <t xml:space="preserve">公開用の件名を管理できること。また、情報公開用の目録には、件名よりも公開件名が表示されること。</t>
  </si>
  <si>
    <t xml:space="preserve">公開区分（開示・一部開示・不開示・時限秘）を設定できること。一部開示・不開示の場合、例文より不開示理由を選択できること。不開示理由は設定により、長岡市特有の表現に変更可能なこと。</t>
  </si>
  <si>
    <t xml:space="preserve">入力支援</t>
  </si>
  <si>
    <t xml:space="preserve">到達文書の情報を引き継ぐこと。添付文書においては原本確保を考慮する削除ができない運用と編集可能な運用を選択できること。</t>
  </si>
  <si>
    <t xml:space="preserve">所属・職員名は、ログイン時の認証情報より自動で操作者の情報が初期表示されること。また処理担当者を任意に設定でき、収受後の処理を引き継げること。</t>
  </si>
  <si>
    <t xml:space="preserve">公開件名を登録する場合、件名を自動で複写されており、これを編集できること。</t>
  </si>
  <si>
    <t xml:space="preserve">過去に登録した文書を流用することにより、入力業務を軽減できること。流用する情報は年度に依存しない項目であること。</t>
  </si>
  <si>
    <t xml:space="preserve">雛型（テンプレート）等、入力業務が軽減される工夫があること。雛形（テンプレート）は、全庁・所属・職員単位で管理できること。また到達した文書を収受する際にも適用可能なこと。
</t>
  </si>
  <si>
    <t xml:space="preserve">作成中の収受文書を、雛形（テンプレート）として登録可能なこと。</t>
  </si>
  <si>
    <t xml:space="preserve">添付文書</t>
  </si>
  <si>
    <t xml:space="preserve">紙文書をスキャナで読み込み、文書管理システムに登録可能なこと。</t>
  </si>
  <si>
    <t xml:space="preserve">複数の電子文書をドラック＆ドロップで文書管理システムにアップロード可能なこと。その際、電子文書のファイル名を添付文書の名称とすること。</t>
  </si>
  <si>
    <t xml:space="preserve">添付文書の種別（電子・紙）を管理でき、複数文書の登録が可能なこと。種別をシステムで自動で認識、電子文書を追加した時点で種別が電子に切換わること。</t>
  </si>
  <si>
    <r>
      <rPr>
        <sz val="10"/>
        <rFont val="Noto Sans"/>
        <family val="2"/>
      </rPr>
      <t xml:space="preserve">電子文書を添付する際は、</t>
    </r>
    <r>
      <rPr>
        <sz val="10"/>
        <rFont val="ＭＳ Ｐゴシック"/>
        <family val="3"/>
        <charset val="128"/>
      </rPr>
      <t xml:space="preserve">Windows</t>
    </r>
    <r>
      <rPr>
        <sz val="10"/>
        <rFont val="Noto Sans"/>
        <family val="2"/>
      </rPr>
      <t xml:space="preserve">のファイル選択画面から任意の文書を指定できること。電子文書の名称が自動で反映されること。また任意に変更もできること。</t>
    </r>
  </si>
  <si>
    <t xml:space="preserve">添付文書の種別（収受・発送鑑・参考資料等）を管理できること。</t>
  </si>
  <si>
    <t xml:space="preserve">添付文書の表示順を変更できること。</t>
  </si>
  <si>
    <t xml:space="preserve">添付文書に最大容量の上限を設定できること。添付文書の容量が設定数値より上回った場合、確認メッセージ後に登録ができること。設定により、登録が行えない制限をかけることも可能なこと。</t>
  </si>
  <si>
    <t xml:space="preserve">関連性のある保存文書を「関連文書」として、リンク情報として設定できること。関連文書の設定は検索機能を利用し、複数の関連文書を設定できること。</t>
  </si>
  <si>
    <t xml:space="preserve">スキャナ読み取り</t>
  </si>
  <si>
    <t xml:space="preserve">スキャナ読取時に、読み込んだ紙文書についてページの追加・挿入や削除が可能なこと。</t>
  </si>
  <si>
    <t xml:space="preserve">スキャナ読取後の紙文書について、操作者がローカルパソコンへのファイル保存操作を行うことなく、直接アップロード可能なこと。</t>
  </si>
  <si>
    <t xml:space="preserve">収受文書に添付された電子ファイルを表示する場合、別ウインドウで表示できること。また、複数の電子ファイルを表示する場合、一括して画面に表示できること。</t>
  </si>
  <si>
    <t xml:space="preserve">電子ファイルを一括して表示する場合、最初に登録された電子ファイルを画面の左側に表示し、残りの電子ファイルを全て右側に重ねて表示できること。また、右側に重ねて表示した複数の電子ファイルは、財務会計のコントロールボタンで重ねる順序を操作できること。</t>
  </si>
  <si>
    <t xml:space="preserve">イメージデータとしてだけではなく、ＰＤＦとしても文書管理システムに登録可能なこと。</t>
  </si>
  <si>
    <t xml:space="preserve">起案・供覧</t>
  </si>
  <si>
    <t xml:space="preserve">発意による起案</t>
  </si>
  <si>
    <t xml:space="preserve">発意による起案ができること。</t>
  </si>
  <si>
    <t xml:space="preserve">起案と供覧が別に処理できること。</t>
  </si>
  <si>
    <t xml:space="preserve">件名、文書番号、文書分類・フォルダ情報、決裁方法（紙、電子）、共有区分、決裁区分、施行先、施行者、連絡先、情報公開の区分、申送り事項、付箋、備考などの文書属性情報を入力できる。</t>
  </si>
  <si>
    <t xml:space="preserve">伺い内容をテキストベースで登録ができること。</t>
  </si>
  <si>
    <t xml:space="preserve">伺い内容の詳細、決裁文書案、別添（電子）を添付ファイルとして登録できること。</t>
  </si>
  <si>
    <t xml:space="preserve">紙の参考文書の有無や起案の基になった受付文書のリンク情報や関連する文書のリンク情報を登録できること。</t>
  </si>
  <si>
    <t xml:space="preserve">作成途中の起案・供覧文書を一時保存できること。また、一時保存した文書を再編集または廃棄する機能を有すること。</t>
  </si>
  <si>
    <r>
      <rPr>
        <sz val="10"/>
        <rFont val="Noto Sans"/>
        <family val="2"/>
      </rPr>
      <t xml:space="preserve">課内の別の担当者の作業中</t>
    </r>
    <r>
      <rPr>
        <sz val="10"/>
        <rFont val="ＭＳ Ｐゴシック"/>
        <family val="3"/>
        <charset val="128"/>
      </rPr>
      <t xml:space="preserve">(</t>
    </r>
    <r>
      <rPr>
        <sz val="10"/>
        <rFont val="Noto Sans"/>
        <family val="2"/>
      </rPr>
      <t xml:space="preserve">処理途中</t>
    </r>
    <r>
      <rPr>
        <sz val="10"/>
        <rFont val="ＭＳ Ｐゴシック"/>
        <family val="3"/>
        <charset val="128"/>
      </rPr>
      <t xml:space="preserve">)</t>
    </r>
    <r>
      <rPr>
        <sz val="10"/>
        <rFont val="Noto Sans"/>
        <family val="2"/>
      </rPr>
      <t xml:space="preserve">の起案・供覧文書が一覧で確認できること。</t>
    </r>
  </si>
  <si>
    <r>
      <rPr>
        <sz val="10"/>
        <rFont val="Noto Sans"/>
        <family val="2"/>
      </rPr>
      <t xml:space="preserve">課における長は、課内すべての作業中</t>
    </r>
    <r>
      <rPr>
        <sz val="10"/>
        <rFont val="ＭＳ Ｐゴシック"/>
        <family val="3"/>
        <charset val="128"/>
      </rPr>
      <t xml:space="preserve">(</t>
    </r>
    <r>
      <rPr>
        <sz val="10"/>
        <rFont val="Noto Sans"/>
        <family val="2"/>
      </rPr>
      <t xml:space="preserve">処理途中</t>
    </r>
    <r>
      <rPr>
        <sz val="10"/>
        <rFont val="ＭＳ Ｐゴシック"/>
        <family val="3"/>
        <charset val="128"/>
      </rPr>
      <t xml:space="preserve">)</t>
    </r>
    <r>
      <rPr>
        <sz val="10"/>
        <rFont val="Noto Sans"/>
        <family val="2"/>
      </rPr>
      <t xml:space="preserve">の起案・供覧文書が一覧で確認できること。</t>
    </r>
  </si>
  <si>
    <t xml:space="preserve">起案履歴の確認</t>
  </si>
  <si>
    <t xml:space="preserve">過去に起案した起案文書の履歴を起案履歴一覧及びその詳細画面から確認できること。</t>
  </si>
  <si>
    <t xml:space="preserve">起案日の年度、月及び状態を絞り込んで起案履歴一覧を表示できること。</t>
  </si>
  <si>
    <t xml:space="preserve">起案履歴一覧で、起案登録以降の進捗（文書の状態）を確認できること。</t>
  </si>
  <si>
    <t xml:space="preserve">起案履歴一覧の表示内容をＣＳＶ形式のファイルで出力できる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起案履歴一覧」、「供覧履歴一覧」の要件も合わせて確認のこと。</t>
    </r>
  </si>
  <si>
    <t xml:space="preserve">起案日の入力が可能なこと。また、起案日を遡った日付に変更ができること。</t>
  </si>
  <si>
    <t xml:space="preserve">起案の段階で文書のフォルダ（簿冊）を指定できること。またフォルダ（簿冊）は階層だけでなく、検索機能を利用し検索可能なこと。その際、フォルダ（簿冊）の情報・綴じられている文書の情報を閲覧できること。簿冊情報と紐づき、保存年限が自動的に反映されること。</t>
  </si>
  <si>
    <t xml:space="preserve">起案・供覧後の閲覧範囲を「全庁」「局内」「部内」「課内」「係内」から設定できること。（設定方法はプルダウンでの選択が望ましい。）</t>
  </si>
  <si>
    <t xml:space="preserve">使用予定の公印を起案時に指定できること。公印名称・区分・所属・（寸法）・用途を確認でき、公印一覧から指定できること。公印一覧に表示される件数を初期設定時に指定可能なこと。
決裁完了後、指定した公印の管理者に、承認依頼ができること。
設定により、公印の利用申請・承認を電子的に行なわない運用も可能なこと。</t>
  </si>
  <si>
    <t xml:space="preserve">発送方法として「庁内発送」｢電子メール｣の電子による発送方法と、「郵送」「使送」等の紙による発送方法を指定しできること。決裁後、起案者または代理者により、指定した発送方法に応じた発送処理が行なえること。</t>
  </si>
  <si>
    <t xml:space="preserve">電子的に起案・供覧する際、回議ルート（電子決裁を流す職員を設定したもの）に設定した職員に電子メールで通知できること。電子メールで通知する職員を起案時に任意に選択できること。</t>
  </si>
  <si>
    <r>
      <rPr>
        <sz val="10"/>
        <rFont val="Noto Sans"/>
        <family val="2"/>
      </rPr>
      <t xml:space="preserve">文書番号の重複取得</t>
    </r>
    <r>
      <rPr>
        <sz val="10"/>
        <rFont val="ＭＳ Ｐゴシック"/>
        <family val="3"/>
        <charset val="128"/>
      </rPr>
      <t xml:space="preserve">(</t>
    </r>
    <r>
      <rPr>
        <sz val="10"/>
        <rFont val="Noto Sans"/>
        <family val="2"/>
      </rPr>
      <t xml:space="preserve">別の文書に同じ文書番号を付与</t>
    </r>
    <r>
      <rPr>
        <sz val="10"/>
        <rFont val="ＭＳ Ｐゴシック"/>
        <family val="3"/>
        <charset val="128"/>
      </rPr>
      <t xml:space="preserve">)</t>
    </r>
    <r>
      <rPr>
        <sz val="10"/>
        <rFont val="Noto Sans"/>
        <family val="2"/>
      </rPr>
      <t xml:space="preserve">できること。</t>
    </r>
  </si>
  <si>
    <t xml:space="preserve">当市の文書の運用として、必ずしも宛先、件名が同一でないことをもって、文書番号を変えることとなっていないため、同一番号にて他の文書を送付することもあり得る。重複取得した場合は、起案上で明記し管理する。（システム上の管理は想定していない）
</t>
  </si>
  <si>
    <t xml:space="preserve">収受文書を元に起案する場合、各目録情報を引き継ぐこと。添付文書においては、原本確保という観点で削除ができないこと。運用に応じ、添付文書の編集を可能とすること。</t>
  </si>
  <si>
    <t xml:space="preserve">所属・職員名は、認証時のログイン情報より自動で操作者の情報が設定されること。</t>
  </si>
  <si>
    <t xml:space="preserve">公開件名を登録する場合、件名から自動で公開件名が複写でき、これを編集できること。</t>
  </si>
  <si>
    <t xml:space="preserve">雛型（テンプレート）、流用等、入力業務が軽減される工夫があること。雛形（テンプレート）は、全庁・所属・職員単位で管理できること。雛型（テンプレート）においては、回議ルートの情報を含めて流用可能なこと。作成中の起案（供覧）文書を、雛形（テンプレート）として登録可能なこと。</t>
  </si>
  <si>
    <t xml:space="preserve">申請書類などの類似した複数の収受文書を、一括起案（供覧）できること。</t>
  </si>
  <si>
    <r>
      <rPr>
        <sz val="10"/>
        <rFont val="Noto Sans"/>
        <family val="2"/>
      </rPr>
      <t xml:space="preserve">発送鑑</t>
    </r>
    <r>
      <rPr>
        <sz val="10"/>
        <rFont val="ＭＳ Ｐゴシック"/>
        <family val="3"/>
        <charset val="128"/>
      </rPr>
      <t xml:space="preserve">(</t>
    </r>
    <r>
      <rPr>
        <sz val="10"/>
        <rFont val="Noto Sans"/>
        <family val="2"/>
      </rPr>
      <t xml:space="preserve">メール本文等、定型的な送付状</t>
    </r>
    <r>
      <rPr>
        <sz val="10"/>
        <rFont val="ＭＳ Ｐゴシック"/>
        <family val="3"/>
        <charset val="128"/>
      </rPr>
      <t xml:space="preserve">)</t>
    </r>
    <r>
      <rPr>
        <sz val="10"/>
        <rFont val="Noto Sans"/>
        <family val="2"/>
      </rPr>
      <t xml:space="preserve">の利用は電子的な発送（庁内施行・電子メール施行）に対応可能なこと。設定により、鑑機能を利用しない運用に切替え可能なこと。
発送鑑では、件名、発送日、文書番号、添付文書の名称が自動で転記されること。件名は、起案時に登録した名称とは別に、発送用の件名を登録可能なこと。
発送鑑は文書を廃棄するまで閲覧可能なこと。</t>
    </r>
  </si>
  <si>
    <t xml:space="preserve">発送鑑の雛型は複数登録でき、発送時に任意の雛形を指定できること。</t>
  </si>
  <si>
    <t xml:space="preserve">紙文書の発送情報として、あて先・発信者名の入力管理が可能なこと。</t>
  </si>
  <si>
    <t xml:space="preserve">代理処理</t>
  </si>
  <si>
    <t xml:space="preserve">起案者が不在の場合、処理担当者を設定できること。処理担当者は起案後の業務（引戻し、差戻し、確定、施行等）の代理が可能なこと。</t>
  </si>
  <si>
    <t xml:space="preserve">帳票印刷</t>
  </si>
  <si>
    <t xml:space="preserve">起案・供覧における鑑を出力する機能を有する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起案文</t>
    </r>
    <r>
      <rPr>
        <sz val="10"/>
        <rFont val="ＭＳ Ｐゴシック"/>
        <family val="3"/>
        <charset val="128"/>
      </rPr>
      <t xml:space="preserve">(</t>
    </r>
    <r>
      <rPr>
        <sz val="10"/>
        <rFont val="Noto Sans"/>
        <family val="2"/>
      </rPr>
      <t xml:space="preserve">紙帳票</t>
    </r>
    <r>
      <rPr>
        <sz val="10"/>
        <rFont val="ＭＳ Ｐゴシック"/>
        <family val="3"/>
        <charset val="128"/>
      </rPr>
      <t xml:space="preserve">)</t>
    </r>
    <r>
      <rPr>
        <sz val="10"/>
        <rFont val="Noto Sans"/>
        <family val="2"/>
      </rPr>
      <t xml:space="preserve">」「起案文</t>
    </r>
    <r>
      <rPr>
        <sz val="10"/>
        <rFont val="ＭＳ Ｐゴシック"/>
        <family val="3"/>
        <charset val="128"/>
      </rPr>
      <t xml:space="preserve">(</t>
    </r>
    <r>
      <rPr>
        <sz val="10"/>
        <rFont val="Noto Sans"/>
        <family val="2"/>
      </rPr>
      <t xml:space="preserve">電子帳票</t>
    </r>
    <r>
      <rPr>
        <sz val="10"/>
        <rFont val="ＭＳ Ｐゴシック"/>
        <family val="3"/>
        <charset val="128"/>
      </rPr>
      <t xml:space="preserve">)</t>
    </r>
    <r>
      <rPr>
        <sz val="10"/>
        <rFont val="Noto Sans"/>
        <family val="2"/>
      </rPr>
      <t xml:space="preserve">」「供覧</t>
    </r>
    <r>
      <rPr>
        <sz val="10"/>
        <rFont val="ＭＳ Ｐゴシック"/>
        <family val="3"/>
        <charset val="128"/>
      </rPr>
      <t xml:space="preserve">(</t>
    </r>
    <r>
      <rPr>
        <sz val="10"/>
        <rFont val="Noto Sans"/>
        <family val="2"/>
      </rPr>
      <t xml:space="preserve">紙・電子財務会計</t>
    </r>
    <r>
      <rPr>
        <sz val="10"/>
        <rFont val="ＭＳ Ｐゴシック"/>
        <family val="3"/>
        <charset val="128"/>
      </rPr>
      <t xml:space="preserve">)</t>
    </r>
    <r>
      <rPr>
        <sz val="10"/>
        <rFont val="Noto Sans"/>
        <family val="2"/>
      </rPr>
      <t xml:space="preserve">」の要件も合わせて確認のこと。</t>
    </r>
  </si>
  <si>
    <t xml:space="preserve">回議ルートに設定された職員情報、ルートを自動的に起案用紙（鑑）へ反映し、印刷できること。その際、電子的な進捗状況が反映されること。また押印欄は手動で変更できること。</t>
  </si>
  <si>
    <t xml:space="preserve">電子決裁において紙資料の回付が必要な場合、紙に添付する添付文書管理票を印刷でき、閲覧漏れを防げること。管理票には一意の番号が出力され、添付文書管理票に印字された番号で電子文書の検索が可能なこと。
設定により、添付文書管理票を利用しない運用に切替え可能な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添付文書管理票」の要件も合わせて確認のこと。</t>
    </r>
  </si>
  <si>
    <t xml:space="preserve">紙に添付する添付文書管理票が出力される場合で、承認（決裁）時にその番号を入力しないと承認（決裁）できない制御をかけること。</t>
  </si>
  <si>
    <t xml:space="preserve">告示</t>
  </si>
  <si>
    <t xml:space="preserve">告示申請案件の確認及び審査</t>
  </si>
  <si>
    <t xml:space="preserve">審査を承認し、その結果を本システムに登録できること。</t>
  </si>
  <si>
    <t xml:space="preserve">回議ルートの合議等の活用により、運用で対応可能であれば可。</t>
  </si>
  <si>
    <t xml:space="preserve">申請内容に不備があった場合などに申請元に差戻しをできること。</t>
  </si>
  <si>
    <t xml:space="preserve">告示審査履歴の確認</t>
  </si>
  <si>
    <t xml:space="preserve">種別や申請日の年度、月で絞り込んで告示審査履歴一覧を表示できること。</t>
  </si>
  <si>
    <r>
      <rPr>
        <sz val="10"/>
        <rFont val="Noto Sans"/>
        <family val="2"/>
      </rPr>
      <t xml:space="preserve">回議ルートの合議等の活用により、運用で対応可能であれば可。
【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告示審査履歴一覧」の要件も合わせて確認のこと。
</t>
    </r>
  </si>
  <si>
    <t xml:space="preserve">告示審査履歴一覧の表示内容をＣＳＶ形式のファイルで出力できること。</t>
  </si>
  <si>
    <t xml:space="preserve">告示の施行等</t>
  </si>
  <si>
    <t xml:space="preserve">告示担当課の課長合議後、当該起案が起案者に戻らず、告示担当者に送付され、その者が告示を施行できること。</t>
  </si>
  <si>
    <t xml:space="preserve">告示の施行後、告示担当者が起案者に起案を戻せるようにすること。</t>
  </si>
  <si>
    <t xml:space="preserve">告示担当課において、告示番号を管理できるようにすること。</t>
  </si>
  <si>
    <t xml:space="preserve">回議ルート</t>
  </si>
  <si>
    <t xml:space="preserve">決裁の方法は「紙」「電子」「併用」を管理できること。紙で回議・供覧を行なう場合、進捗は紙での確認とすること。各決裁の方法をボタンで選択することによって、各方法に必要な情報を画面上に自動的に判別し表示すること。</t>
  </si>
  <si>
    <t xml:space="preserve">併用とは、電子添付のない紙の回付の際も、システム上で電子決裁を行い、添付資料等は紙にて回す運用を指す。</t>
  </si>
  <si>
    <t xml:space="preserve">併用で参考資料が紙で回付される場合、起案用紙（鑑）に印字された管理番号から電子文書を検索可能なこと。</t>
  </si>
  <si>
    <t xml:space="preserve">決裁区分から回議ルートの自動生成ができること。自動生成とは、起案者の１つ上の役職から決裁区分で指定した役職までを自動的に判定し、回議ルートとして自動で設定する機能であること。</t>
  </si>
  <si>
    <t xml:space="preserve">各課で定型的な回議ルート、供覧ルートを事前に部、課、係において作成し、起案時に流用できること。</t>
  </si>
  <si>
    <t xml:space="preserve">回議・供覧を行う対象職員をルート情報として、手動で設定できること。回議ルートでは、職員名、役職、所属名のいずれかを選択できること。合議先の職員名、役職が不明の場合、所属名を設定し、該当所属で具体的な回議ルートを設定できること。また所属は係まで表示可能なこと。</t>
  </si>
  <si>
    <t xml:space="preserve">回議ルートの設定において、役職・職員単位に承認・決裁・審査・供覧・後閲の業務上の役割を設定が可能なこと。回議ルートには、「供覧者」「後閲者」「承認者（決裁者含む）」を任意の位置に設定できること。決裁が終了していない文書を「後閲者」が確認する場合、回議中の現状を確認可能なこと。</t>
  </si>
  <si>
    <t xml:space="preserve">起案時に不在職員に対し、事前に後閲の設定が可能なこと。</t>
  </si>
  <si>
    <t xml:space="preserve">複数の所属に対して合議が必要な場合、各所属を並列に設定でき、一斉配信できること。その際、各合議（承認）の修正、差戻し、引戻しに矛盾が生じないこと。また、合議先へは起案所属の承認が完了してから、合議を開始する制御ができること。該当職員に集約後、再び並列（再分岐）する流れが設定できること。
並列にルートを配置、解除等の操作するに当たっては、視覚的に表現され選択が容易であること。（経路上に矢印ボタンが表示され、これを選択することで分岐可能であったり、並列を解除する場合はルート経路上のばつボタンで解除可能であること等の工夫がされている。）</t>
  </si>
  <si>
    <t xml:space="preserve">供覧ルート</t>
  </si>
  <si>
    <t xml:space="preserve">供覧は一斉配信とし、確認を迅速化できること。また、確認途中の文書においても業務を推進させる機能とし、確定処理が可能なこと。確定処理後も、供覧の確認状況は随時、把握できること。</t>
  </si>
  <si>
    <t xml:space="preserve">進捗確認</t>
  </si>
  <si>
    <t xml:space="preserve">起案者は回議中文書の一覧から進捗を確認可能なこと。一覧データのＣＳＶ出力が可能なこと。
回議ルートに設定されていない職員においては、検索より確認できること。</t>
  </si>
  <si>
    <t xml:space="preserve">起案で設定した回議ルート（供覧ルート）に基づき、該当者は文書状況で確認し、承認（決裁）や修正、差戻しができること。承認（決裁）した履歴を確認できること。</t>
  </si>
  <si>
    <t xml:space="preserve">前の処理者からのメッセージ（申送り事項、付箋）の確認や次の処理者へのメッセージ（申送り事項、付箋）の入力ができること。</t>
  </si>
  <si>
    <t xml:space="preserve">合議され、決裁された決裁文書を合議先（起案・保管課以外）が容易に閲覧できること。</t>
  </si>
  <si>
    <t xml:space="preserve">承認または差戻し等を電子メールで通知できること。</t>
  </si>
  <si>
    <t xml:space="preserve">承認（決裁）が予定されている文書を事前に閲覧できること。起案を開始した時点で反映され、ルート情報に設定されている職員が対象となること。</t>
  </si>
  <si>
    <t xml:space="preserve">承認（決裁）文書、承認（決裁）予定文書、承認（決裁）済文書を一覧で確認できること。件名や処理期限、起案者名等より検索やソート（並び替え）が可能なこと。一覧に表示される件数を初期設定時に指定可能なこと。</t>
  </si>
  <si>
    <t xml:space="preserve">承認（決裁）文書の一覧において、一括で承認（決裁）できること。運用により、一括で承認（決裁）できない運用に変更可能なこと。</t>
  </si>
  <si>
    <t xml:space="preserve">承認（決裁）文書、承認（決裁）予定文書、承認済み文書一覧において、起案内容を確認できること。また、伺い文、添付文書（紙の有無）や再回議（再起案）した文書の状況等も確認可能なこと。</t>
  </si>
  <si>
    <t xml:space="preserve">承認（決裁）や修正、差戻しの際、連絡事項や修正内容をコメントとして管理可能なこと。また差戻し先を画面上、分かりやすい目印で確認・指定できること。</t>
  </si>
  <si>
    <t xml:space="preserve">電子メール（または庁内メール）で督促する機能を有すること。督促は電子文書の滞留が一定期間経過した職員に対し、自動で通知が行われること。滞留期間は設定により変更可能なこと。</t>
  </si>
  <si>
    <t xml:space="preserve">メールで督促を行って良い範囲、制限等について特に想定はない。
</t>
  </si>
  <si>
    <t xml:space="preserve">承認（決裁）済みの文書を文書状況から確認できること。承認（決裁）済み一覧より承認（決裁）取り消しが可能なこと。
また起案者もしくは処理担当者による決裁取消しを可能とすること。起案者もしくは処理担当者が承認（決裁）取り消しした場合、起案者もしくは処理担当者の作成中に反映されること。</t>
  </si>
  <si>
    <t xml:space="preserve">決裁は、紙決裁と電子決裁がそれぞれ可能なこと。
また、電子文書として添付ができない紙文書を決裁文書として送付する運用が可能な別送機能を備えていること。</t>
  </si>
  <si>
    <t xml:space="preserve">電子決裁を開始後、決裁途中の文書を再度決裁をやり直すことなく紙決裁に切り替えて、継続した決裁処理が可能なこと。</t>
  </si>
  <si>
    <t xml:space="preserve">（添付ファイルビューア）</t>
  </si>
  <si>
    <t xml:space="preserve">添付文書を表示する場合、添付ファイルを個別に指定して画面に表示可能なこと。（なお、一括表示も選択できることが望ましく、その場合、表示の操作ごとに個別表示か一括表示が選択できること。）</t>
  </si>
  <si>
    <r>
      <rPr>
        <sz val="10"/>
        <rFont val="Noto Sans"/>
        <family val="2"/>
      </rPr>
      <t xml:space="preserve">ビューアとしては、起案文書（</t>
    </r>
    <r>
      <rPr>
        <sz val="10"/>
        <rFont val="ＭＳ Ｐゴシック"/>
        <family val="3"/>
        <charset val="128"/>
      </rPr>
      <t xml:space="preserve">word</t>
    </r>
    <r>
      <rPr>
        <sz val="10"/>
        <rFont val="Noto Sans"/>
        <family val="2"/>
      </rPr>
      <t xml:space="preserve">形式）や添付文書（ＰＤＦ形式等）などを想定している。</t>
    </r>
  </si>
  <si>
    <t xml:space="preserve">ビューア画面では添付文書を並べて表示できること。</t>
  </si>
  <si>
    <t xml:space="preserve">ビューア画面を承認待ち一覧から直接起動できること。</t>
  </si>
  <si>
    <t xml:space="preserve">承認待ち一覧からビューア画面を起動する場合、該当する案件を複数指定できること。またその場合、ビューア画面で案件を変更することで、別の起案文書の添付に切替わること。</t>
  </si>
  <si>
    <t xml:space="preserve">修正が必要な場合、ビューア画面上で修正画面へ遷移できること。</t>
  </si>
  <si>
    <t xml:space="preserve">ビューア画面上より承認待ち一覧へ戻ることが可能なこと。</t>
  </si>
  <si>
    <t xml:space="preserve">修正</t>
  </si>
  <si>
    <t xml:space="preserve">起案時に修正の可否を設定できること。修正が許されている文書に対し、承認者（決裁者）の修正が可能なこと。ただし回議ルートの修正は起案時の修正可否設定に関わらず変更可能なこと。</t>
  </si>
  <si>
    <t xml:space="preserve">添付文書をクライアント側の端末にダウンロードせずに直接編集できること。</t>
  </si>
  <si>
    <t xml:space="preserve">回議文書における修正履歴を取得し、全ての修正履歴を確認できること。確定時に、修正履歴を保存するか削除するかを運用に応じ選択できること。</t>
  </si>
  <si>
    <t xml:space="preserve">回議中文書を差戻し・引戻ししなくとも、起案者が回議ルートを変更できること。</t>
  </si>
  <si>
    <t xml:space="preserve">回議中の文書を引戻し・差戻しできること。引戻し・差戻し後は再起案、または起案文書の削除が可能なこと。差戻し先は途中承認者も選択可能なこと。</t>
  </si>
  <si>
    <t xml:space="preserve">引戻しまたは差戻した文書を起案者（処理担当者）、又は承認者において再起案できること。再起案は、「初めから回議」「任意の承認済み者から回議」「差戻し者から回議」から選択できること。再起案開始地点を画面上、旗マーク等分かりやすい目印で確認・指定できること。</t>
  </si>
  <si>
    <t xml:space="preserve">引戻された又は差戻しを行なった文書を廃止する機能を有すること。</t>
  </si>
  <si>
    <t xml:space="preserve">文書修正時の連絡事項を付箋に記入できること。付箋は画面上の任意の場所に配置可能なこと。また、付箋の色を変更できること。</t>
  </si>
  <si>
    <t xml:space="preserve">代理・引き上げ処理</t>
  </si>
  <si>
    <t xml:space="preserve">代理者を不在期間に合わせ設定できること。代理者として設定された職員は、誰の代理文書であるか確認できること。既に回議中の文書であっても反映されること。
代理者の設定は本人、または権限が付与された他の職員から設定できること。また、代理者は複数設定できること。</t>
  </si>
  <si>
    <t xml:space="preserve">下位職員から１つ上の承認者に対し、代決できること。また､上位職員から回議途中の文書を自分へ引上げ（途中の承認者を省略）することが可能なこと。</t>
  </si>
  <si>
    <t xml:space="preserve">「代決」「引き上げ」において省略された承認者は自動的に後閲となり、該当文書を後閲文書として確認できること。</t>
  </si>
  <si>
    <t xml:space="preserve">決裁監視</t>
  </si>
  <si>
    <r>
      <rPr>
        <sz val="10"/>
        <rFont val="Noto Sans"/>
        <family val="2"/>
      </rPr>
      <t xml:space="preserve">電子決裁の処理状況の履歴管理が可能なこと。合わせて、安全かつ復旧が迅速に行えるように、決裁状況の監視機能を有すること。具体的に、決裁時に各システム間で発生する通信について、システムダウン、ネットワーク障害に対応が可能なように、決裁の通信のログと伝送された</t>
    </r>
    <r>
      <rPr>
        <sz val="10"/>
        <rFont val="ＭＳ Ｐゴシック"/>
        <family val="3"/>
        <charset val="128"/>
      </rPr>
      <t xml:space="preserve">XML</t>
    </r>
    <r>
      <rPr>
        <sz val="10"/>
        <rFont val="Noto Sans"/>
        <family val="2"/>
      </rPr>
      <t xml:space="preserve">を保持し、確認が可能なこと。
</t>
    </r>
  </si>
  <si>
    <t xml:space="preserve">確定・施行</t>
  </si>
  <si>
    <t xml:space="preserve">確定</t>
  </si>
  <si>
    <t xml:space="preserve">決裁が完了した文書は決裁後文書一覧として、紙決裁、電子決裁に関わらず全て表示され、確定処理が可能なこと。また一覧に表示される件数を初期設定時に指定可能なこと。</t>
  </si>
  <si>
    <t xml:space="preserve">施行する案件の概要及び処理状況を施行案件一覧で確認できること。</t>
  </si>
  <si>
    <t xml:space="preserve">確定処理となった文書（決裁が完了した文書）の状況を電子メールで通知する機能を有すること。</t>
  </si>
  <si>
    <t xml:space="preserve">保存場所が登録されている文書においては決裁後文書一覧上で一括で確定が可能なこと。</t>
  </si>
  <si>
    <t xml:space="preserve">施行日の年度、月を絞り込んで施行履歴一覧を表示できる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施行履歴一覧」の要件も合わせて確認のこと。</t>
    </r>
  </si>
  <si>
    <t xml:space="preserve">施行履歴一覧の表示内容は、ＣＳＶ形式のファイルで出力できること。</t>
  </si>
  <si>
    <t xml:space="preserve">紙文書の確定では、フォルダ（簿冊）を指定し、紙の所在（各課のキャビネットまたは書庫棚番号等）を管理できること。電子文書の確定では、電子的なフォルダ（簿冊）に綴じることが可能であること。</t>
  </si>
  <si>
    <t xml:space="preserve">決裁日の入力が可能なこと。また、決裁日を遡った日付に変更ができること。</t>
  </si>
  <si>
    <t xml:space="preserve">施行日の入力が可能なこと。</t>
  </si>
  <si>
    <t xml:space="preserve">各処理日付の整合を図ることが可能なこと。日付の整合が図れない場合にエラーが表示され、確定できないこと。</t>
  </si>
  <si>
    <t xml:space="preserve">決裁後（施行前）に、文書番号の採番が可能なこと。</t>
  </si>
  <si>
    <t xml:space="preserve">決裁後（施行前）に、施行区分の変更が可能なこと。</t>
  </si>
  <si>
    <t xml:space="preserve">回議中に修正が入った場合、画面上に元文書確認ボタンが表示され起案原本と決裁中の修正履歴、決裁文書を比較し、修正内容を確認できること。また項目の色の変化で修正箇所を判別できること。</t>
  </si>
  <si>
    <t xml:space="preserve">施行</t>
  </si>
  <si>
    <t xml:space="preserve">公印申請・承認</t>
  </si>
  <si>
    <t xml:space="preserve">公印を必要とする施行文書において、決裁完了後に公印管理者へ承認の依頼ができること。
設定により、公印申請・承認機能を利用しない運用に切替え可能なこと。</t>
  </si>
  <si>
    <t xml:space="preserve">起案者（処理担当者）は公印が必要な施行文書を浄書版として、公印申請前に追加可能なこと。</t>
  </si>
  <si>
    <t xml:space="preserve">起案者（処理担当者）において、公印申請時に公印の追加や申請の取り下げが可能なこと。</t>
  </si>
  <si>
    <t xml:space="preserve">公印管理者はパソコン上で電子決裁の添付文書と、起案者（処理担当者）が持参した施行文書を照合できること。公印承認一覧では、依頼所属、公印種別から検索が可能なこと。更に件名、起案日、担当課、起案者の条件からソート（並び替え）が可能なこと。また一覧に表示される件数を初期設定時に指定可能なこと。
施行内容に不備のある場合は、起案者（処理担当者）へ差戻しできる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公印審査履歴一覧」の要件も合わせて確認のこと。</t>
    </r>
  </si>
  <si>
    <t xml:space="preserve">公印が必要な施行文書の発送は、公印申請の承認によって施行が可能となるように制御されること。</t>
  </si>
  <si>
    <t xml:space="preserve">発送</t>
  </si>
  <si>
    <t xml:space="preserve">電子的に施行する場合、決裁後の処理から発送業務へ続けて処理が可能なこと。その際、起案時に設定した発送方法に応じた画面へ展開できること。発送は、電子文書発送・紙文書発送どちらにも対応していること。また庁内の電子的な発送の取消しが可能なこと。</t>
  </si>
  <si>
    <t xml:space="preserve">紙による発送の場合、発送日、発送方法や発送先を入力でき、発送履歴を管理することが可能なこと。</t>
  </si>
  <si>
    <t xml:space="preserve">庁内発送では、発送先をグループ化しリストとして利用できること。またリストを複数組み合わせて反映できること。登録した発送先は所属内で共有・編集できること。発送元の所属より、発送先の収受状況を把握できること。</t>
  </si>
  <si>
    <t xml:space="preserve">電子メールにおいて発送可能なこと。メールのアドレスを管理する機能を有すること。</t>
  </si>
  <si>
    <t xml:space="preserve">電子的な発送（庁内施行・電子メール施行）においては、自動で生成された発送鑑を利用できること。発送鑑の内容は任意に変更可能なこと。設定により、鑑機能を利用しない運用に切替え可能なこと。</t>
  </si>
  <si>
    <t xml:space="preserve">文書の発送漏れがあった場合、発送文書一覧から発送日等で検索をし、「再発送」が可能なこと。発送文書一覧は発送日の古い順に配置されていること。</t>
  </si>
  <si>
    <t xml:space="preserve">分類の設定は文書主管課によって登録可能なこと。その際、全庁統一された分類を確認、利用できること。設定の変更により、各課の文書主任権限を有する職員によって操作可能なこと。その際、権限を有する分類のみの確認、利用が可能なこと。</t>
  </si>
  <si>
    <t xml:space="preserve">文書分類の削除ができること。配下のフォルダ（簿冊）に文書が綴じられている場合は削除はできないこととする。</t>
  </si>
  <si>
    <t xml:space="preserve">分類情報の表示は、分類記号、分類名ともに表示することができること。また、年度別での表示が可能なこと。</t>
  </si>
  <si>
    <t xml:space="preserve">一覧（文書分類表）の紙及びＣＳＶデータでの出力が可能なこと。その際、指定を行った分類に限定をし、出力できること。分類名称は長岡市の規程に準ずる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文書分類表」の要件も合わせて確認のこと。</t>
    </r>
  </si>
  <si>
    <t xml:space="preserve">全庁で利用することを想定し、分類は３階層まで管理できること。</t>
  </si>
  <si>
    <t xml:space="preserve">フォルダ（簿冊）</t>
  </si>
  <si>
    <t xml:space="preserve">文書を登録するためのフォルダ（簿冊）を作成し、分類番号・名称・作成者・使用期間・保存年限・開示区分・取扱い説明等の簿冊情報を登録できること。また、フォルダ（簿冊）の編集ができること。</t>
  </si>
  <si>
    <t xml:space="preserve">フォルダ（簿冊）で保存期間を管理できること。保存期間の年数は長岡市の規程に準ずること。</t>
  </si>
  <si>
    <t xml:space="preserve">フォルダ（簿冊）は年度をまたがる使用（出納閉鎖等）を考慮し、使用開始日と使用終了日で管理することが可能なこと。フォルダ（簿冊）の廃棄予定日は、簿冊の使用終了日から保存期間を起算して算出すること。</t>
  </si>
  <si>
    <t xml:space="preserve">ファイルの削除ができること。フォルダ（簿冊）に文書が綴じられている場合は削除はできないこととする。</t>
  </si>
  <si>
    <t xml:space="preserve">関係部門と簿冊の共有が必要な場合、フォルダ（簿冊）に対し複数の所属を公開先とし設定できること。</t>
  </si>
  <si>
    <t xml:space="preserve">年度末、フォルダ（簿冊）情報を出力し、次年度用データの生成することが可能なこと。なお、フォルダ（簿冊）の生成は、文書管理システムの画面上から複製したいフォルダ（簿冊）を選択し、１つまたは複数のフォルダ（簿冊）複製が可能なことが望ましい。
</t>
  </si>
  <si>
    <t xml:space="preserve">編さん区分を「年度」と「暦年」で管理できること。編さん区分に応じて、現年度登録フォルダ（簿冊）をベースに新「年度」、新「暦年」のフォルダ（簿冊）自動作成されること。年度末・暦年末に廃棄業務を管理できること。</t>
  </si>
  <si>
    <t xml:space="preserve">文書編集</t>
  </si>
  <si>
    <t xml:space="preserve">確定文書を保存期間、管理する機能を有すること。添付文書においては、原本としての完全性を保証するためハッシュ値を取得し、改ざんチェックが可能なこと。</t>
  </si>
  <si>
    <t xml:space="preserve">添付文書は後の業務に利活用するために、登録した文書形式で管理すること。原本としての見読性を保証するため、ＰＤＦ形式に変換も可能とすること。</t>
  </si>
  <si>
    <t xml:space="preserve">保存文書について各項目の修正を可能とすること。修正は権限を有する職員に限定すること。更新を行なった場合、自動で版が上がり全ての修正履歴を取得できること。</t>
  </si>
  <si>
    <t xml:space="preserve">決裁を伴わない資料としてを登録できること。登録は収受、起案、供覧の分類で管理できること。</t>
  </si>
  <si>
    <t xml:space="preserve">帳票管理</t>
  </si>
  <si>
    <t xml:space="preserve">帳票の管理・印刷は各課単位とすること。文書主管課においては各課の帳票を扱えること。</t>
  </si>
  <si>
    <t xml:space="preserve">フォルダ（簿冊）の一覧を印刷可能なこと。その際、年度・分類・保存期間・作成日に応じた条件で出力できること。ＣＳＶ形式にも出力でき、二次的利用が可能な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保存文書目録」の要件も合わせて確認のこと。</t>
    </r>
  </si>
  <si>
    <t xml:space="preserve">フォルダ（簿冊）単位に背表紙が出力可能なこと。その際、年度・分類・保管期間・フォルダ名（簿冊名）・ラベルの厚さ応じた条件で出力できること。またＣＳＶ形式にも出力でき、二次的利用が可能な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簿冊背表紙」の要件も合わせて確認のこと。</t>
    </r>
  </si>
  <si>
    <t xml:space="preserve">フォルダ（簿冊）に綴じられている文書の件名一覧が出力可能なこと。その際、年度・分類・保存期間・フォルダ名（簿冊名）に応じた条件で出力できること。また、ＣＳＶ形式にも出力でき、二次的利用が可能な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情報公開目録」の要件も合わせて確認のこと。</t>
    </r>
  </si>
  <si>
    <t xml:space="preserve">収受文書と発送文書を組み合わせた一覧が出力可能な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文書件名簿」の要件も合わせて確認のこと。</t>
    </r>
  </si>
  <si>
    <t xml:space="preserve">保存</t>
  </si>
  <si>
    <t xml:space="preserve">綴りかえ</t>
  </si>
  <si>
    <t xml:space="preserve">各課において、簿冊内の文書を、他の文書に綴りかえることができること。</t>
  </si>
  <si>
    <t xml:space="preserve">移管</t>
  </si>
  <si>
    <t xml:space="preserve">各課において、保存年限経過中にフォルダ（簿冊）の担当所属を、別所属に変更する機能を有すること。また、フォルダ（簿冊）の統廃合や分類の新規作成、文書の担当課の変更等が可能なこと。</t>
  </si>
  <si>
    <t xml:space="preserve">移管先の所属を指定することで、移管対象のフォルダ（簿冊）を指定できること。一覧より対象のフォルダ（簿冊）を複数選択できること。また一覧に表示される件数を初期設定時に指定可能なこと。</t>
  </si>
  <si>
    <t xml:space="preserve">移管は移管先所属の分類に移行する方法、分類ごと移管する方法が可能なこと。また分類やフォルダ（簿冊）の情報を一切変更せず、担当課のみ変更し、移管先所属の閲覧および他処理が可能な設定も可能であること。</t>
  </si>
  <si>
    <t xml:space="preserve">移管処理方法は、オンラインによる操作に加え、移管対象のフォルダ（簿冊）を選択し、バッチ処理で一括して情報の更新ができること。オンラインでも更新可能なこと。</t>
  </si>
  <si>
    <t xml:space="preserve">廃棄</t>
  </si>
  <si>
    <t xml:space="preserve">フォルダ（簿冊）単位で廃棄する機能を有すこと。紙文書、電子文書の両方を対象とすること。文書・フォルダ（簿冊）に設定した編さん区分（年度または暦年）に従って廃棄する時期を管理できる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廃棄予定表」の要件も合わせて確認のこと。</t>
    </r>
  </si>
  <si>
    <t xml:space="preserve">廃棄処理対象のフォルダ（簿冊）を予定表という形式で出力可能なこと。年度・フォルダ名（簿冊名）・保存の終期日・媒体の種別により出力可能なこと。また、ＣＳＶ形式にも出力でき、二次的利用が可能なこと。</t>
  </si>
  <si>
    <t xml:space="preserve">対象のフォルダ（簿冊）に対し、処理内容（廃棄・保存年限延長・公文書館等へ移管）を選択できること。（選択方法は、プルダウンによることが望ましい。）</t>
  </si>
  <si>
    <t xml:space="preserve">入力した内容について、一定の権限を有するものが後から修正できること。</t>
  </si>
  <si>
    <t xml:space="preserve">確認結果を承認後も、随時変更可能であること。</t>
  </si>
  <si>
    <t xml:space="preserve">フォルダ（簿冊）の廃棄や延長予定を原課で登録できること。一定期間、情報の復旧が可能なように「仮」業務として実行できること。</t>
  </si>
  <si>
    <t xml:space="preserve">保存期間を延長した場合、自動で廃棄予定日が更新されること。</t>
  </si>
  <si>
    <t xml:space="preserve">公文書館等への引き渡した文書情報をフォルダ（簿冊）単位で管理可能なこと。</t>
  </si>
  <si>
    <t xml:space="preserve">現状としては、歴史的公文書の選別、管理を教育委員会の中央図書館で行っている。将来的には、別に独立した施設の設置も含めて検討中。
</t>
  </si>
  <si>
    <t xml:space="preserve">廃棄した文書に関して、結果一覧を出力できること。延長・廃棄・公文書館等への移管の各処理に合わせて分けて出力可能なこと。また、ＣＳＶ形式にも出力でき、二次的利用が可能なこと。</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廃棄結果表」の要件も合わせて確認のこと。</t>
    </r>
    <r>
      <rPr>
        <sz val="10"/>
        <rFont val="ＭＳ Ｐゴシック"/>
        <family val="3"/>
        <charset val="128"/>
      </rPr>
      <t xml:space="preserve">222</t>
    </r>
  </si>
  <si>
    <t xml:space="preserve">公文書館等へ移管文書一覧を出力可能なこと。また、ＣＳＶ形式にも出力でき、二次的利用が可能なこと。</t>
  </si>
  <si>
    <r>
      <rPr>
        <sz val="10"/>
        <rFont val="Noto Sans"/>
        <family val="2"/>
      </rPr>
      <t xml:space="preserve">現状としては、歴史的公文書の選別、管理を教育委員会の中央図書館で行っている。将来的には、別に独立した施設の設置も含めて検討中。
【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公文書館等引継ぎ一覧」の要件も合わせて確認のこと。
</t>
    </r>
  </si>
  <si>
    <t xml:space="preserve">登録されているフォルダ（簿冊）・文書に対して検索機能を有すること。文書の詳細情報は、文書単位で管理している閲覧区分（「全庁」「局内」「部内」「課内」等）に準じ結果を表示できること。また結果をＣＳＶ出力できること。</t>
  </si>
  <si>
    <t xml:space="preserve">検索文書を再複写して起案文書を作成できること。</t>
  </si>
  <si>
    <t xml:space="preserve">分類の階層を指定することで、フォルダ（簿冊）・文書を検索可能なこと。その際、年度ごとの閲覧を可能とすること。</t>
  </si>
  <si>
    <t xml:space="preserve">文書単位の検索では、結果表示前に文書の存在の有無、検索結果件数を把握できること。検索結果数が多い場合、条件を再設定し、絞込みができること。</t>
  </si>
  <si>
    <t xml:space="preserve">添付文書に含まれる文言に対して検索が可能なこと。</t>
  </si>
  <si>
    <t xml:space="preserve">検索条件を指定することにより、条件に一致したフォルダ（簿冊）、または、文書を一覧表示する機能を有すること。検索した一覧は、項目名を押下することにより、選択した項目名でのソート（並び替え）が可能なこと。また一覧に表示される件数を初期設定時に指定可能なこと。</t>
  </si>
  <si>
    <t xml:space="preserve">検索結果の文書または添付文書を選択することにより詳細情報を確認可能なこと。</t>
  </si>
  <si>
    <t xml:space="preserve">請求・管理</t>
  </si>
  <si>
    <t xml:space="preserve">文書の登録時に、文書の件名と別に「公開件名」を入力でき、情報公開目録上に該当の件名として表示できること。</t>
  </si>
  <si>
    <t xml:space="preserve">情報公開案件をまとめた管理簿（各簿冊ごとの格納文書一覧）を出力できること。また、種別が記載されていること。</t>
  </si>
  <si>
    <t xml:space="preserve">市のホームページと連携し、情報公開対象の文書の一覧（情報公開目録）をホームページ上から閲覧できるように、情報公開目録のＣＳＶデータを出力することができる。</t>
  </si>
  <si>
    <t xml:space="preserve">特定の文書について、ホームページ上で公表・閲覧できるように、該当文書のＣＳＶデータを出力することができる。</t>
  </si>
  <si>
    <t xml:space="preserve">登録情報</t>
  </si>
  <si>
    <t xml:space="preserve">職員情報及び所属情報等について、基幹システムと連携しデータ更新ができること。</t>
  </si>
  <si>
    <t xml:space="preserve">権限関係</t>
  </si>
  <si>
    <t xml:space="preserve">指定する期間中（年度当初）は、前年度の所属でも決裁を行える機能を有すること。また、システム管理者は、過年度の決裁の修正等を行える権限があること。</t>
  </si>
  <si>
    <t xml:space="preserve">統計資料</t>
  </si>
  <si>
    <t xml:space="preserve">統計</t>
  </si>
  <si>
    <r>
      <rPr>
        <sz val="10"/>
        <rFont val="Noto Sans"/>
        <family val="2"/>
      </rPr>
      <t xml:space="preserve">電子化率（電子決裁のみ、紙併用、紙単独等）や未完結文書等について、全体及び各所属単位で統計情報を集計できること。またそのデータを</t>
    </r>
    <r>
      <rPr>
        <sz val="10"/>
        <rFont val="ＭＳ Ｐゴシック"/>
        <family val="3"/>
        <charset val="128"/>
      </rPr>
      <t xml:space="preserve">CSV</t>
    </r>
    <r>
      <rPr>
        <sz val="10"/>
        <rFont val="Noto Sans"/>
        <family val="2"/>
      </rPr>
      <t xml:space="preserve">データとして出力できること。
</t>
    </r>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各種集計」の要件も合わせて確認のこと。</t>
    </r>
  </si>
  <si>
    <t xml:space="preserve">マスター
メンテナンス</t>
  </si>
  <si>
    <t xml:space="preserve">文書記号</t>
  </si>
  <si>
    <t xml:space="preserve">文書記号の一括登録・年度別の文書記号の一括出力が可能なこと。
</t>
  </si>
  <si>
    <t xml:space="preserve">公印管理</t>
  </si>
  <si>
    <t xml:space="preserve">公印種別の一括登録が可能なこと。また、年度別の公印管理情報の一括出力が可能なこと。
</t>
  </si>
  <si>
    <r>
      <rPr>
        <sz val="10"/>
        <rFont val="Noto Sans"/>
        <family val="2"/>
      </rPr>
      <t xml:space="preserve">【帳票一覧</t>
    </r>
    <r>
      <rPr>
        <sz val="10"/>
        <rFont val="ＭＳ Ｐゴシック"/>
        <family val="3"/>
        <charset val="128"/>
      </rPr>
      <t xml:space="preserve">(</t>
    </r>
    <r>
      <rPr>
        <sz val="10"/>
        <rFont val="Noto Sans"/>
        <family val="2"/>
      </rPr>
      <t xml:space="preserve">文書管理</t>
    </r>
    <r>
      <rPr>
        <sz val="10"/>
        <rFont val="ＭＳ Ｐゴシック"/>
        <family val="3"/>
        <charset val="128"/>
      </rPr>
      <t xml:space="preserve">)</t>
    </r>
    <r>
      <rPr>
        <sz val="10"/>
        <rFont val="Noto Sans"/>
        <family val="2"/>
      </rPr>
      <t xml:space="preserve">】「公印管理簿」の要件も合わせて確認のこと。</t>
    </r>
  </si>
  <si>
    <t xml:space="preserve">収受履歴一覧</t>
  </si>
  <si>
    <t xml:space="preserve">起案文書作成</t>
  </si>
  <si>
    <t xml:space="preserve">起案履歴一覧</t>
  </si>
  <si>
    <r>
      <rPr>
        <sz val="11"/>
        <color rgb="FF000000"/>
        <rFont val="Noto Sans"/>
        <family val="2"/>
      </rPr>
      <t xml:space="preserve">イ</t>
    </r>
    <r>
      <rPr>
        <sz val="11"/>
        <color rgb="FF000000"/>
        <rFont val="ＭＳ Ｐゴシック"/>
        <family val="3"/>
        <charset val="128"/>
      </rPr>
      <t xml:space="preserve">.</t>
    </r>
    <r>
      <rPr>
        <sz val="11"/>
        <color rgb="FF000000"/>
        <rFont val="Noto Sans"/>
        <family val="2"/>
      </rPr>
      <t xml:space="preserve">データ</t>
    </r>
  </si>
  <si>
    <t xml:space="preserve">供覧文書作成</t>
  </si>
  <si>
    <t xml:space="preserve">供覧履歴一覧</t>
  </si>
  <si>
    <t xml:space="preserve">施行履歴一覧</t>
  </si>
  <si>
    <r>
      <rPr>
        <sz val="11"/>
        <color rgb="FF000000"/>
        <rFont val="Noto Sans"/>
        <family val="2"/>
      </rPr>
      <t xml:space="preserve">エ</t>
    </r>
    <r>
      <rPr>
        <sz val="11"/>
        <color rgb="FF000000"/>
        <rFont val="ＭＳ Ｐゴシック"/>
        <family val="3"/>
        <charset val="128"/>
      </rPr>
      <t xml:space="preserve">.</t>
    </r>
    <r>
      <rPr>
        <sz val="11"/>
        <color rgb="FF000000"/>
        <rFont val="Noto Sans"/>
        <family val="2"/>
      </rPr>
      <t xml:space="preserve">紙およびデータ</t>
    </r>
  </si>
  <si>
    <t xml:space="preserve">公印</t>
  </si>
  <si>
    <t xml:space="preserve">公印審査履歴一覧</t>
  </si>
  <si>
    <t xml:space="preserve">告示審査履歴一覧</t>
  </si>
  <si>
    <t xml:space="preserve">起案履歴（文書）一覧</t>
  </si>
  <si>
    <t xml:space="preserve">文書属性検索結果一覧</t>
  </si>
  <si>
    <t xml:space="preserve">ファイル検索結果一覧</t>
  </si>
  <si>
    <t xml:space="preserve">文書属性検索（権限）結果一覧</t>
  </si>
  <si>
    <r>
      <rPr>
        <sz val="11"/>
        <rFont val="Noto Sans"/>
        <family val="2"/>
      </rPr>
      <t xml:space="preserve">文書に付与された権限（○○課が参照可能な文書　等）を条件に検索した結果を出力する機能を想定（</t>
    </r>
    <r>
      <rPr>
        <sz val="11"/>
        <rFont val="ＭＳ Ｐゴシック"/>
        <family val="3"/>
        <charset val="128"/>
      </rPr>
      <t xml:space="preserve">No.8.</t>
    </r>
    <r>
      <rPr>
        <sz val="11"/>
        <rFont val="Noto Sans"/>
        <family val="2"/>
      </rPr>
      <t xml:space="preserve">文書属性検索結果一覧は件名や保存期間といった属性での検索を想定）。
出力項目としては、すべての属性情報を想定しており、用途としては、自所属で参照可能な文書を確認する、権限設定が不適切な文書が存在しないかチェックするといったものを想定。
</t>
    </r>
  </si>
  <si>
    <t xml:space="preserve">ファイル検索（権限）結果一覧</t>
  </si>
  <si>
    <r>
      <rPr>
        <sz val="11"/>
        <color rgb="FF000000"/>
        <rFont val="ＭＳ Ｐゴシック"/>
        <family val="3"/>
        <charset val="128"/>
      </rPr>
      <t xml:space="preserve">ⅰ.</t>
    </r>
    <r>
      <rPr>
        <sz val="11"/>
        <color rgb="FF000000"/>
        <rFont val="Noto Sans"/>
        <family val="2"/>
      </rPr>
      <t xml:space="preserve">定型</t>
    </r>
  </si>
  <si>
    <r>
      <rPr>
        <sz val="11"/>
        <rFont val="Noto Sans"/>
        <family val="2"/>
      </rPr>
      <t xml:space="preserve">ファイルに付与された権限（○○課が参照可能なファイル　等）を条件に検索した結果を出力する機能を想定（</t>
    </r>
    <r>
      <rPr>
        <sz val="11"/>
        <rFont val="ＭＳ Ｐゴシック"/>
        <family val="3"/>
        <charset val="128"/>
      </rPr>
      <t xml:space="preserve">No.9</t>
    </r>
    <r>
      <rPr>
        <sz val="11"/>
        <rFont val="Noto Sans"/>
        <family val="2"/>
      </rPr>
      <t xml:space="preserve">ファイル検索結果一覧は件名や保存期間といった属性での検索を想定）。
出力項目としては、すべての属性情報を想定しており、用途としては、自所属で参照可能なファイルを確認する、権限設定が不適切なファイルが存在しないかチェックするといったものを想定。
</t>
    </r>
  </si>
  <si>
    <t xml:space="preserve">マスタメンテナンス</t>
  </si>
  <si>
    <t xml:space="preserve">各種集計</t>
  </si>
  <si>
    <t xml:space="preserve">電子化率、決裁率、収受文書のメールによる収受率等</t>
  </si>
  <si>
    <t xml:space="preserve">起案・供覧－帳票印刷</t>
  </si>
  <si>
    <t xml:space="preserve">起案文（紙帳票）</t>
  </si>
  <si>
    <t xml:space="preserve">現行様式の項目を網羅していること。</t>
  </si>
  <si>
    <t xml:space="preserve">起案文（電子帳票）</t>
  </si>
  <si>
    <r>
      <rPr>
        <sz val="11"/>
        <color rgb="FF000000"/>
        <rFont val="Noto Sans"/>
        <family val="2"/>
      </rPr>
      <t xml:space="preserve">ア</t>
    </r>
    <r>
      <rPr>
        <sz val="11"/>
        <color rgb="FF000000"/>
        <rFont val="ＭＳ Ｐゴシック"/>
        <family val="3"/>
        <charset val="128"/>
      </rPr>
      <t xml:space="preserve">.</t>
    </r>
    <r>
      <rPr>
        <sz val="11"/>
        <color rgb="FF000000"/>
        <rFont val="Noto Sans"/>
        <family val="2"/>
      </rPr>
      <t xml:space="preserve">紙</t>
    </r>
  </si>
  <si>
    <t xml:space="preserve">供覧（紙・電子財務会計）</t>
  </si>
  <si>
    <t xml:space="preserve">添付文書管理票</t>
  </si>
  <si>
    <t xml:space="preserve">現行様式、仕様に合わせて機能提供すること。</t>
  </si>
  <si>
    <t xml:space="preserve">施行－公印申請・承認</t>
  </si>
  <si>
    <t xml:space="preserve">公印管理簿</t>
  </si>
  <si>
    <t xml:space="preserve">保管－帳票印刷</t>
  </si>
  <si>
    <t xml:space="preserve">文書分類表</t>
  </si>
  <si>
    <t xml:space="preserve">保存文書目録</t>
  </si>
  <si>
    <t xml:space="preserve">文書件名簿</t>
  </si>
  <si>
    <t xml:space="preserve">簿冊背表紙</t>
  </si>
  <si>
    <t xml:space="preserve">情報公開目録</t>
  </si>
  <si>
    <t xml:space="preserve">保存－廃棄</t>
  </si>
  <si>
    <t xml:space="preserve">廃棄予定表</t>
  </si>
  <si>
    <t xml:space="preserve">廃棄結果表</t>
  </si>
  <si>
    <t xml:space="preserve">公文書館等引継ぎ一覧</t>
  </si>
  <si>
    <t xml:space="preserve">共通事項</t>
  </si>
  <si>
    <t xml:space="preserve">一台の端末を複数人の職員で共用できるよう、個人環境等を端末に持たないこと。
</t>
  </si>
  <si>
    <r>
      <rPr>
        <sz val="10"/>
        <rFont val="Noto Sans"/>
        <family val="2"/>
      </rPr>
      <t xml:space="preserve">ユーザ</t>
    </r>
    <r>
      <rPr>
        <sz val="10"/>
        <rFont val="ＭＳ Ｐゴシック"/>
        <family val="3"/>
        <charset val="128"/>
      </rPr>
      <t xml:space="preserve">ID</t>
    </r>
    <r>
      <rPr>
        <sz val="10"/>
        <rFont val="Noto Sans"/>
        <family val="2"/>
      </rPr>
      <t xml:space="preserve">とパスワードの照合により、庁内のどのパソコンからでも利用出来ること。
</t>
    </r>
  </si>
  <si>
    <t xml:space="preserve">組織や職制の権限に応じた利用者操作が可能なこと。
</t>
  </si>
  <si>
    <t xml:space="preserve">組織移動（組織再編含む）・人事異動対応を簡易に行なうツールを持っていること。
</t>
  </si>
  <si>
    <r>
      <rPr>
        <sz val="10"/>
        <rFont val="Noto Sans"/>
        <family val="2"/>
      </rPr>
      <t xml:space="preserve">ユーザ</t>
    </r>
    <r>
      <rPr>
        <sz val="10"/>
        <rFont val="ＭＳ Ｐゴシック"/>
        <family val="3"/>
        <charset val="128"/>
      </rPr>
      <t xml:space="preserve">ID</t>
    </r>
    <r>
      <rPr>
        <sz val="10"/>
        <rFont val="Noto Sans"/>
        <family val="2"/>
      </rPr>
      <t xml:space="preserve">１つで複数の組織に兼務が可能であること。
</t>
    </r>
  </si>
  <si>
    <t xml:space="preserve">各機能を別ウィンドウで起動でき、各々の画面を参照しながら操作可能であること。例えば、掲示文書を参照しながら、メール発信操作が可能であること。
</t>
  </si>
  <si>
    <t xml:space="preserve">メール</t>
  </si>
  <si>
    <t xml:space="preserve">サーバ基本要件</t>
  </si>
  <si>
    <r>
      <rPr>
        <sz val="10"/>
        <rFont val="ＭＳ Ｐゴシック"/>
        <family val="3"/>
        <charset val="128"/>
      </rPr>
      <t xml:space="preserve">SMTP</t>
    </r>
    <r>
      <rPr>
        <sz val="10"/>
        <rFont val="Noto Sans"/>
        <family val="2"/>
      </rPr>
      <t xml:space="preserve">，</t>
    </r>
    <r>
      <rPr>
        <sz val="10"/>
        <rFont val="ＭＳ Ｐゴシック"/>
        <family val="3"/>
        <charset val="128"/>
      </rPr>
      <t xml:space="preserve">POP3</t>
    </r>
    <r>
      <rPr>
        <sz val="10"/>
        <rFont val="Noto Sans"/>
        <family val="2"/>
      </rPr>
      <t xml:space="preserve">，</t>
    </r>
    <r>
      <rPr>
        <sz val="10"/>
        <rFont val="ＭＳ Ｐゴシック"/>
        <family val="3"/>
        <charset val="128"/>
      </rPr>
      <t xml:space="preserve">IMAP</t>
    </r>
    <r>
      <rPr>
        <sz val="10"/>
        <rFont val="Noto Sans"/>
        <family val="2"/>
      </rPr>
      <t xml:space="preserve">及び</t>
    </r>
    <r>
      <rPr>
        <sz val="10"/>
        <rFont val="ＭＳ Ｐゴシック"/>
        <family val="3"/>
        <charset val="128"/>
      </rPr>
      <t xml:space="preserve">WEB</t>
    </r>
    <r>
      <rPr>
        <sz val="10"/>
        <rFont val="Noto Sans"/>
        <family val="2"/>
      </rPr>
      <t xml:space="preserve">メールを利用できること。
</t>
    </r>
  </si>
  <si>
    <r>
      <rPr>
        <sz val="10"/>
        <rFont val="Noto Sans"/>
        <family val="2"/>
      </rPr>
      <t xml:space="preserve">ライセンス数を</t>
    </r>
    <r>
      <rPr>
        <sz val="10"/>
        <rFont val="ＭＳ Ｐゴシック"/>
        <family val="3"/>
        <charset val="128"/>
      </rPr>
      <t xml:space="preserve">3,000</t>
    </r>
    <r>
      <rPr>
        <sz val="10"/>
        <rFont val="Noto Sans"/>
        <family val="2"/>
      </rPr>
      <t xml:space="preserve">以上提供すること。
</t>
    </r>
  </si>
  <si>
    <r>
      <rPr>
        <sz val="10"/>
        <rFont val="ＭＳ Ｐゴシック"/>
        <family val="3"/>
        <charset val="128"/>
      </rPr>
      <t xml:space="preserve">100KB</t>
    </r>
    <r>
      <rPr>
        <sz val="10"/>
        <rFont val="Noto Sans"/>
        <family val="2"/>
      </rPr>
      <t xml:space="preserve">のメールを，秒間</t>
    </r>
    <r>
      <rPr>
        <sz val="10"/>
        <rFont val="ＭＳ Ｐゴシック"/>
        <family val="3"/>
        <charset val="128"/>
      </rPr>
      <t xml:space="preserve">200</t>
    </r>
    <r>
      <rPr>
        <sz val="10"/>
        <rFont val="Noto Sans"/>
        <family val="2"/>
      </rPr>
      <t xml:space="preserve">通受信できること。
</t>
    </r>
  </si>
  <si>
    <r>
      <rPr>
        <sz val="10"/>
        <rFont val="ＭＳ Ｐゴシック"/>
        <family val="3"/>
        <charset val="128"/>
      </rPr>
      <t xml:space="preserve">100</t>
    </r>
    <r>
      <rPr>
        <sz val="10"/>
        <rFont val="Noto Sans"/>
        <family val="2"/>
      </rPr>
      <t xml:space="preserve">ドメイン以上のマルチドメインを収容できること。
</t>
    </r>
  </si>
  <si>
    <t xml:space="preserve">外部メール（庁外とのメールの授受）に対応できること。
</t>
  </si>
  <si>
    <r>
      <rPr>
        <sz val="10"/>
        <rFont val="Noto Sans"/>
        <family val="2"/>
      </rPr>
      <t xml:space="preserve">庁内所属メール（庁外ネットワークに接続しておらず、庁内</t>
    </r>
    <r>
      <rPr>
        <sz val="10"/>
        <rFont val="ＭＳ Ｐゴシック"/>
        <family val="3"/>
        <charset val="128"/>
      </rPr>
      <t xml:space="preserve">LAN</t>
    </r>
    <r>
      <rPr>
        <sz val="10"/>
        <rFont val="Noto Sans"/>
        <family val="2"/>
      </rPr>
      <t xml:space="preserve">に接続している端末にて、所属名で庁内でのメール授受を実施）に対応できること。
</t>
    </r>
  </si>
  <si>
    <r>
      <rPr>
        <sz val="10"/>
        <rFont val="Noto Sans"/>
        <family val="2"/>
      </rPr>
      <t xml:space="preserve">庁内個人メール（庁外ネットワークに接続しておらず、庁内</t>
    </r>
    <r>
      <rPr>
        <sz val="10"/>
        <rFont val="ＭＳ Ｐゴシック"/>
        <family val="3"/>
        <charset val="128"/>
      </rPr>
      <t xml:space="preserve">LAN</t>
    </r>
    <r>
      <rPr>
        <sz val="10"/>
        <rFont val="Noto Sans"/>
        <family val="2"/>
      </rPr>
      <t xml:space="preserve">に接続している端末にて、個人名で庁内でのメール授受を実施）に対応できること。
</t>
    </r>
  </si>
  <si>
    <r>
      <rPr>
        <sz val="10"/>
        <rFont val="Noto Sans"/>
        <family val="2"/>
      </rPr>
      <t xml:space="preserve">メール</t>
    </r>
    <r>
      <rPr>
        <sz val="10"/>
        <rFont val="ＭＳ Ｐゴシック"/>
        <family val="3"/>
        <charset val="128"/>
      </rPr>
      <t xml:space="preserve">BOX</t>
    </r>
    <r>
      <rPr>
        <sz val="10"/>
        <rFont val="Noto Sans"/>
        <family val="2"/>
      </rPr>
      <t xml:space="preserve">の容量は、個人用</t>
    </r>
    <r>
      <rPr>
        <sz val="10"/>
        <rFont val="ＭＳ Ｐゴシック"/>
        <family val="3"/>
        <charset val="128"/>
      </rPr>
      <t xml:space="preserve">300M</t>
    </r>
    <r>
      <rPr>
        <sz val="10"/>
        <rFont val="Noto Sans"/>
        <family val="2"/>
      </rPr>
      <t xml:space="preserve">以上、課用</t>
    </r>
    <r>
      <rPr>
        <sz val="10"/>
        <rFont val="ＭＳ Ｐゴシック"/>
        <family val="3"/>
        <charset val="128"/>
      </rPr>
      <t xml:space="preserve">500M</t>
    </r>
    <r>
      <rPr>
        <sz val="10"/>
        <rFont val="Noto Sans"/>
        <family val="2"/>
      </rPr>
      <t xml:space="preserve">以上提供すること。
</t>
    </r>
  </si>
  <si>
    <t xml:space="preserve">システム管理機能</t>
  </si>
  <si>
    <r>
      <rPr>
        <sz val="10"/>
        <rFont val="Noto Sans"/>
        <family val="2"/>
      </rPr>
      <t xml:space="preserve">管理者用</t>
    </r>
    <r>
      <rPr>
        <sz val="10"/>
        <rFont val="ＭＳ Ｐゴシック"/>
        <family val="3"/>
        <charset val="128"/>
      </rPr>
      <t xml:space="preserve">WEB</t>
    </r>
    <r>
      <rPr>
        <sz val="10"/>
        <rFont val="Noto Sans"/>
        <family val="2"/>
      </rPr>
      <t xml:space="preserve">インタフェース及びコマンドラインインタフェースにてネットワーク設定ができること。
</t>
    </r>
  </si>
  <si>
    <r>
      <rPr>
        <sz val="10"/>
        <rFont val="Noto Sans"/>
        <family val="2"/>
      </rPr>
      <t xml:space="preserve">管理者用</t>
    </r>
    <r>
      <rPr>
        <sz val="10"/>
        <rFont val="ＭＳ Ｐゴシック"/>
        <family val="3"/>
        <charset val="128"/>
      </rPr>
      <t xml:space="preserve">WEB</t>
    </r>
    <r>
      <rPr>
        <sz val="10"/>
        <rFont val="Noto Sans"/>
        <family val="2"/>
      </rPr>
      <t xml:space="preserve">インタフェース及びコマンドラインインタフェースにてシステムのシャットダウン／リブートができること。
</t>
    </r>
  </si>
  <si>
    <r>
      <rPr>
        <sz val="10"/>
        <rFont val="Noto Sans"/>
        <family val="2"/>
      </rPr>
      <t xml:space="preserve">管理者用</t>
    </r>
    <r>
      <rPr>
        <sz val="10"/>
        <rFont val="ＭＳ Ｐゴシック"/>
        <family val="3"/>
        <charset val="128"/>
      </rPr>
      <t xml:space="preserve">WEB</t>
    </r>
    <r>
      <rPr>
        <sz val="10"/>
        <rFont val="Noto Sans"/>
        <family val="2"/>
      </rPr>
      <t xml:space="preserve">インタフェース及びコマンドラインインタフェースにてメール環境のバックアップ／リストアができること。
</t>
    </r>
  </si>
  <si>
    <r>
      <rPr>
        <sz val="10"/>
        <rFont val="Noto Sans"/>
        <family val="2"/>
      </rPr>
      <t xml:space="preserve">管理者用</t>
    </r>
    <r>
      <rPr>
        <sz val="10"/>
        <rFont val="ＭＳ Ｐゴシック"/>
        <family val="3"/>
        <charset val="128"/>
      </rPr>
      <t xml:space="preserve">WEB</t>
    </r>
    <r>
      <rPr>
        <sz val="10"/>
        <rFont val="Noto Sans"/>
        <family val="2"/>
      </rPr>
      <t xml:space="preserve">インタフェース及びコマンドラインインタフェースにてシステムのアップデートができること。
</t>
    </r>
  </si>
  <si>
    <r>
      <rPr>
        <sz val="10"/>
        <rFont val="Noto Sans"/>
        <family val="2"/>
      </rPr>
      <t xml:space="preserve">納入日から起算して，</t>
    </r>
    <r>
      <rPr>
        <sz val="10"/>
        <rFont val="ＭＳ Ｐゴシック"/>
        <family val="3"/>
        <charset val="128"/>
      </rPr>
      <t xml:space="preserve">5</t>
    </r>
    <r>
      <rPr>
        <sz val="10"/>
        <rFont val="Noto Sans"/>
        <family val="2"/>
      </rPr>
      <t xml:space="preserve">年以上保守用部品を提供できること。
</t>
    </r>
  </si>
  <si>
    <r>
      <rPr>
        <sz val="10"/>
        <rFont val="ＭＳ Ｐゴシック"/>
        <family val="3"/>
        <charset val="128"/>
      </rPr>
      <t xml:space="preserve">WEB</t>
    </r>
    <r>
      <rPr>
        <sz val="10"/>
        <rFont val="Noto Sans"/>
        <family val="2"/>
      </rPr>
      <t xml:space="preserve">ブラウザ上で、マスター管理者、ドメイン管理者、ユーザの登録、変更及び削除ができること。
</t>
    </r>
  </si>
  <si>
    <t xml:space="preserve">ユーザー管理</t>
  </si>
  <si>
    <t xml:space="preserve">基本ドメイン、サブドメイン及びその他のドメインに対し、ドメイン単位にユーザの登録、変更、削除権限をもつ管理者を設定して、運用を委譲できること。
</t>
  </si>
  <si>
    <t xml:space="preserve">ユーザは、アカウントを基本ドメインとサブドメイン及びその他のドメインに対し、独立して管理できること。さらに、異なるドメインで同じアカウント名を利用している場合も、独立して管理できること。
</t>
  </si>
  <si>
    <t xml:space="preserve">同一ドメイン内で、ユーザをグループ化できること。
</t>
  </si>
  <si>
    <t xml:space="preserve">グループ毎に、所属ユーザの利用可能なサービスを限定できること。
</t>
  </si>
  <si>
    <t xml:space="preserve">グループ毎に、所属ユーザのメールボックスの割当容量を設定できること。
</t>
  </si>
  <si>
    <t xml:space="preserve">メールボックス容量の割当の際、容量の閾値を設定し、これを超えた際には、警告メッセージをユーザに通知できること。
</t>
  </si>
  <si>
    <r>
      <rPr>
        <sz val="10"/>
        <rFont val="Noto Sans"/>
        <family val="2"/>
      </rPr>
      <t xml:space="preserve">ユーザ情報を</t>
    </r>
    <r>
      <rPr>
        <sz val="10"/>
        <rFont val="ＭＳ Ｐゴシック"/>
        <family val="3"/>
        <charset val="128"/>
      </rPr>
      <t xml:space="preserve">CSV</t>
    </r>
    <r>
      <rPr>
        <sz val="10"/>
        <rFont val="Noto Sans"/>
        <family val="2"/>
      </rPr>
      <t xml:space="preserve">形式等のファイルでドメイン単位に出力できること。
</t>
    </r>
  </si>
  <si>
    <r>
      <rPr>
        <sz val="10"/>
        <rFont val="ＭＳ Ｐゴシック"/>
        <family val="3"/>
        <charset val="128"/>
      </rPr>
      <t xml:space="preserve">CSV</t>
    </r>
    <r>
      <rPr>
        <sz val="10"/>
        <rFont val="Noto Sans"/>
        <family val="2"/>
      </rPr>
      <t xml:space="preserve">ファイルの情報を基に、ユーザーアカウントの登録／追加／削除を一括して実行及び管理できること。
</t>
    </r>
  </si>
  <si>
    <t xml:space="preserve">統計情報</t>
  </si>
  <si>
    <t xml:space="preserve">メール送受信数について、全体数、正常数、スパム数及びウィルス数といった統計情報を期間（年次、月次、週次及び単位時間ごと）指定で参照できること。
</t>
  </si>
  <si>
    <r>
      <rPr>
        <sz val="10"/>
        <rFont val="ＭＳ Ｐゴシック"/>
        <family val="3"/>
        <charset val="128"/>
      </rPr>
      <t xml:space="preserve">SMTP</t>
    </r>
    <r>
      <rPr>
        <sz val="10"/>
        <rFont val="Noto Sans"/>
        <family val="2"/>
      </rPr>
      <t xml:space="preserve">の接続／遮断数について、全体数、正常数、スパム数及びエラー数といった統計情報を期間（年次、月次、週次及び単位時間ごと）指定で参照できること。
</t>
    </r>
  </si>
  <si>
    <r>
      <rPr>
        <sz val="10"/>
        <rFont val="Noto Sans"/>
        <family val="2"/>
      </rPr>
      <t xml:space="preserve"> ドメイン毎に</t>
    </r>
    <r>
      <rPr>
        <sz val="10"/>
        <rFont val="ＭＳ Ｐゴシック"/>
        <family val="3"/>
        <charset val="128"/>
      </rPr>
      <t xml:space="preserve">WEB</t>
    </r>
    <r>
      <rPr>
        <sz val="10"/>
        <rFont val="Noto Sans"/>
        <family val="2"/>
      </rPr>
      <t xml:space="preserve">メール、</t>
    </r>
    <r>
      <rPr>
        <sz val="10"/>
        <rFont val="ＭＳ Ｐゴシック"/>
        <family val="3"/>
        <charset val="128"/>
      </rPr>
      <t xml:space="preserve">POP</t>
    </r>
    <r>
      <rPr>
        <sz val="10"/>
        <rFont val="Noto Sans"/>
        <family val="2"/>
      </rPr>
      <t xml:space="preserve">及び</t>
    </r>
    <r>
      <rPr>
        <sz val="10"/>
        <rFont val="ＭＳ Ｐゴシック"/>
        <family val="3"/>
        <charset val="128"/>
      </rPr>
      <t xml:space="preserve">IMAP4</t>
    </r>
    <r>
      <rPr>
        <sz val="10"/>
        <rFont val="Noto Sans"/>
        <family val="2"/>
      </rPr>
      <t xml:space="preserve">別の利用統計情報を期間（年次、月次、週次及び単位時間ごと）指定で参照できること。
</t>
    </r>
  </si>
  <si>
    <t xml:space="preserve">フィルタ機能</t>
  </si>
  <si>
    <r>
      <rPr>
        <sz val="10"/>
        <rFont val="ＭＳ Ｐゴシック"/>
        <family val="3"/>
        <charset val="128"/>
      </rPr>
      <t xml:space="preserve">IP</t>
    </r>
    <r>
      <rPr>
        <sz val="10"/>
        <rFont val="Noto Sans"/>
        <family val="2"/>
      </rPr>
      <t xml:space="preserve">アドレス、送信者及び受信者を指定してメールの送受信を遮断できること。
</t>
    </r>
  </si>
  <si>
    <r>
      <rPr>
        <sz val="10"/>
        <rFont val="Noto Sans"/>
        <family val="2"/>
      </rPr>
      <t xml:space="preserve">信頼できる</t>
    </r>
    <r>
      <rPr>
        <sz val="10"/>
        <rFont val="ＭＳ Ｐゴシック"/>
        <family val="3"/>
        <charset val="128"/>
      </rPr>
      <t xml:space="preserve">IP</t>
    </r>
    <r>
      <rPr>
        <sz val="10"/>
        <rFont val="Noto Sans"/>
        <family val="2"/>
      </rPr>
      <t xml:space="preserve">アドレス、送信者及び受信者を指定してメールを常に転送する設定ができること。
</t>
    </r>
  </si>
  <si>
    <r>
      <rPr>
        <sz val="10"/>
        <rFont val="Noto Sans"/>
        <family val="2"/>
      </rPr>
      <t xml:space="preserve">閾値を超えた単位時間あたりの</t>
    </r>
    <r>
      <rPr>
        <sz val="10"/>
        <rFont val="ＭＳ Ｐゴシック"/>
        <family val="3"/>
        <charset val="128"/>
      </rPr>
      <t xml:space="preserve">SMTP</t>
    </r>
    <r>
      <rPr>
        <sz val="10"/>
        <rFont val="Noto Sans"/>
        <family val="2"/>
      </rPr>
      <t xml:space="preserve">の受信数及び接続数があった場合、スパムとして遮断できること。
</t>
    </r>
  </si>
  <si>
    <t xml:space="preserve">閾値を超えた単位時間あたりのサイズを超えた場合、スパムとして遮断できること。
</t>
  </si>
  <si>
    <t xml:space="preserve">メールヘッダの内容を精査し、スパムを遮断できること。
</t>
  </si>
  <si>
    <r>
      <rPr>
        <sz val="10"/>
        <rFont val="Noto Sans"/>
        <family val="2"/>
      </rPr>
      <t xml:space="preserve">メール本文に含まれる</t>
    </r>
    <r>
      <rPr>
        <sz val="10"/>
        <rFont val="ＭＳ Ｐゴシック"/>
        <family val="3"/>
        <charset val="128"/>
      </rPr>
      <t xml:space="preserve">URL</t>
    </r>
    <r>
      <rPr>
        <sz val="10"/>
        <rFont val="Noto Sans"/>
        <family val="2"/>
      </rPr>
      <t xml:space="preserve">を検索し、事前に指定した</t>
    </r>
    <r>
      <rPr>
        <sz val="10"/>
        <rFont val="ＭＳ Ｐゴシック"/>
        <family val="3"/>
        <charset val="128"/>
      </rPr>
      <t xml:space="preserve">URL</t>
    </r>
    <r>
      <rPr>
        <sz val="10"/>
        <rFont val="Noto Sans"/>
        <family val="2"/>
      </rPr>
      <t xml:space="preserve">が含まれるスパムを遮断できること。
</t>
    </r>
  </si>
  <si>
    <t xml:space="preserve">自動遮断により遮断されたスパムを参照／管理できること（サルベージ機能）。
</t>
  </si>
  <si>
    <t xml:space="preserve">クライアント要件</t>
  </si>
  <si>
    <t xml:space="preserve">日時指定による送信予約ができること。
</t>
  </si>
  <si>
    <t xml:space="preserve">複数の挨拶文と署名の設定，切り替えができること。
</t>
  </si>
  <si>
    <t xml:space="preserve">個人のアドレス帳及びドメイン単位で共有可能なアドレス帳を設定できること。
</t>
  </si>
  <si>
    <t xml:space="preserve">メールデータのインポート／エクスポートができること。
</t>
  </si>
  <si>
    <t xml:space="preserve">アドレス帳のインポート／エクスポートができること。
</t>
  </si>
  <si>
    <t xml:space="preserve">利用者毎にメールの転送先を設定できること。
</t>
  </si>
  <si>
    <t xml:space="preserve">メール送信時に使用する送信者氏名を設定できること。
</t>
  </si>
  <si>
    <r>
      <rPr>
        <sz val="10"/>
        <rFont val="Noto Sans"/>
        <family val="2"/>
      </rPr>
      <t xml:space="preserve">メール送信時に、送信者情報の</t>
    </r>
    <r>
      <rPr>
        <sz val="10"/>
        <rFont val="ＭＳ Ｐゴシック"/>
        <family val="3"/>
        <charset val="128"/>
      </rPr>
      <t xml:space="preserve">From</t>
    </r>
    <r>
      <rPr>
        <sz val="10"/>
        <rFont val="Noto Sans"/>
        <family val="2"/>
      </rPr>
      <t xml:space="preserve">、</t>
    </r>
    <r>
      <rPr>
        <sz val="10"/>
        <rFont val="ＭＳ Ｐゴシック"/>
        <family val="3"/>
        <charset val="128"/>
      </rPr>
      <t xml:space="preserve">Reply-to</t>
    </r>
    <r>
      <rPr>
        <sz val="10"/>
        <rFont val="Noto Sans"/>
        <family val="2"/>
      </rPr>
      <t xml:space="preserve">、</t>
    </r>
    <r>
      <rPr>
        <sz val="10"/>
        <rFont val="ＭＳ Ｐゴシック"/>
        <family val="3"/>
        <charset val="128"/>
      </rPr>
      <t xml:space="preserve">CC</t>
    </r>
    <r>
      <rPr>
        <sz val="10"/>
        <rFont val="Noto Sans"/>
        <family val="2"/>
      </rPr>
      <t xml:space="preserve">及び</t>
    </r>
    <r>
      <rPr>
        <sz val="10"/>
        <rFont val="ＭＳ Ｐゴシック"/>
        <family val="3"/>
        <charset val="128"/>
      </rPr>
      <t xml:space="preserve">BCC</t>
    </r>
    <r>
      <rPr>
        <sz val="10"/>
        <rFont val="Noto Sans"/>
        <family val="2"/>
      </rPr>
      <t xml:space="preserve">をあらかじめ登録したリストの中から選択し、一括して設定できること。
</t>
    </r>
  </si>
  <si>
    <t xml:space="preserve">メールボックス中に、複数のフォルダを階層構造で作成できること。
</t>
  </si>
  <si>
    <t xml:space="preserve">任意のメールヘッダ値や文字列による条件指定で、受信したメールをフォルダに振り分けられること。
</t>
  </si>
  <si>
    <t xml:space="preserve">ウィルスメール／スパムメールを判別し、ユーザ毎の隔離メールボックスに分別して配送できること。
</t>
  </si>
  <si>
    <t xml:space="preserve">メール本文が多国語（最低でも日本語，英語，韓国語及び中国語は必須）で入力及び表示できること。
</t>
  </si>
  <si>
    <t xml:space="preserve">ウィルスメール対策</t>
  </si>
  <si>
    <r>
      <rPr>
        <sz val="10"/>
        <rFont val="Noto Sans"/>
        <family val="2"/>
      </rPr>
      <t xml:space="preserve">アンチウィルスエンジンを</t>
    </r>
    <r>
      <rPr>
        <sz val="10"/>
        <rFont val="ＭＳ Ｐゴシック"/>
        <family val="3"/>
        <charset val="128"/>
      </rPr>
      <t xml:space="preserve">MTA</t>
    </r>
    <r>
      <rPr>
        <sz val="10"/>
        <rFont val="Noto Sans"/>
        <family val="2"/>
      </rPr>
      <t xml:space="preserve">に内蔵し，</t>
    </r>
    <r>
      <rPr>
        <sz val="10"/>
        <rFont val="ＭＳ Ｐゴシック"/>
        <family val="3"/>
        <charset val="128"/>
      </rPr>
      <t xml:space="preserve">API</t>
    </r>
    <r>
      <rPr>
        <sz val="10"/>
        <rFont val="Noto Sans"/>
        <family val="2"/>
      </rPr>
      <t xml:space="preserve">連携で高速にウィルスを処理できること。
</t>
    </r>
  </si>
  <si>
    <t xml:space="preserve">ルールベース及びパターンマッチング認識に基づくウィルス処理ができること。
</t>
  </si>
  <si>
    <t xml:space="preserve">既知のマクロウィルスだけでなく，変種・亜種も検知し，駆除できること。
</t>
  </si>
  <si>
    <r>
      <rPr>
        <sz val="10"/>
        <rFont val="Noto Sans"/>
        <family val="2"/>
      </rPr>
      <t xml:space="preserve">ウィルス定義ファイルを</t>
    </r>
    <r>
      <rPr>
        <sz val="10"/>
        <rFont val="ＭＳ Ｐゴシック"/>
        <family val="3"/>
        <charset val="128"/>
      </rPr>
      <t xml:space="preserve">5</t>
    </r>
    <r>
      <rPr>
        <sz val="10"/>
        <rFont val="Noto Sans"/>
        <family val="2"/>
      </rPr>
      <t xml:space="preserve">年間自動更新できること。
</t>
    </r>
  </si>
  <si>
    <t xml:space="preserve">スパムメール対策</t>
  </si>
  <si>
    <r>
      <rPr>
        <sz val="10"/>
        <rFont val="ＭＳ Ｐゴシック"/>
        <family val="3"/>
        <charset val="128"/>
      </rPr>
      <t xml:space="preserve">Cloudmark</t>
    </r>
    <r>
      <rPr>
        <sz val="10"/>
        <rFont val="Noto Sans"/>
        <family val="2"/>
      </rPr>
      <t xml:space="preserve">相当のアンチスパムエンジンを搭載すること。
</t>
    </r>
  </si>
  <si>
    <t xml:space="preserve">複数のサーバから大量に送信されてくるメールの同一性を検出し、スパムとして判別、遮断できること。
</t>
  </si>
  <si>
    <r>
      <rPr>
        <sz val="10"/>
        <rFont val="Noto Sans"/>
        <family val="2"/>
      </rPr>
      <t xml:space="preserve">メールを受信する前に、スパムメールのブラックリストを提供する</t>
    </r>
    <r>
      <rPr>
        <sz val="10"/>
        <rFont val="ＭＳ Ｐゴシック"/>
        <family val="3"/>
        <charset val="128"/>
      </rPr>
      <t xml:space="preserve">RBL</t>
    </r>
    <r>
      <rPr>
        <sz val="10"/>
        <rFont val="Noto Sans"/>
        <family val="2"/>
      </rPr>
      <t xml:space="preserve">サーバを利用して、流入するメールがブラックリストに該当するかをチェックし、メール受信の良否を判断できること。
</t>
    </r>
  </si>
  <si>
    <r>
      <rPr>
        <sz val="10"/>
        <rFont val="Noto Sans"/>
        <family val="2"/>
      </rPr>
      <t xml:space="preserve">同じ内容であるが、送信先（</t>
    </r>
    <r>
      <rPr>
        <sz val="10"/>
        <rFont val="ＭＳ Ｐゴシック"/>
        <family val="3"/>
        <charset val="128"/>
      </rPr>
      <t xml:space="preserve">IP</t>
    </r>
    <r>
      <rPr>
        <sz val="10"/>
        <rFont val="Noto Sans"/>
        <family val="2"/>
      </rPr>
      <t xml:space="preserve">，メールアドレスなど）が異なる大量のメールに対して、その本文内容のダイジェスト（</t>
    </r>
    <r>
      <rPr>
        <sz val="10"/>
        <rFont val="ＭＳ Ｐゴシック"/>
        <family val="3"/>
        <charset val="128"/>
      </rPr>
      <t xml:space="preserve">MD5</t>
    </r>
    <r>
      <rPr>
        <sz val="10"/>
        <rFont val="Noto Sans"/>
        <family val="2"/>
      </rPr>
      <t xml:space="preserve">，</t>
    </r>
    <r>
      <rPr>
        <sz val="10"/>
        <rFont val="ＭＳ Ｐゴシック"/>
        <family val="3"/>
        <charset val="128"/>
      </rPr>
      <t xml:space="preserve">CRC32</t>
    </r>
    <r>
      <rPr>
        <sz val="10"/>
        <rFont val="Noto Sans"/>
        <family val="2"/>
      </rPr>
      <t xml:space="preserve">）を保存・比較し、本文内容の同一性に基づきスパムとして処理できること。
</t>
    </r>
  </si>
  <si>
    <r>
      <rPr>
        <sz val="10"/>
        <rFont val="ＭＳ Ｐゴシック"/>
        <family val="3"/>
        <charset val="128"/>
      </rPr>
      <t xml:space="preserve">SMTP</t>
    </r>
    <r>
      <rPr>
        <sz val="10"/>
        <rFont val="Noto Sans"/>
        <family val="2"/>
      </rPr>
      <t xml:space="preserve">の接続許可を、</t>
    </r>
    <r>
      <rPr>
        <sz val="10"/>
        <rFont val="ＭＳ Ｐゴシック"/>
        <family val="3"/>
        <charset val="128"/>
      </rPr>
      <t xml:space="preserve">IP</t>
    </r>
    <r>
      <rPr>
        <sz val="10"/>
        <rFont val="Noto Sans"/>
        <family val="2"/>
      </rPr>
      <t xml:space="preserve">アドレス単位、送信者／受信者（メールアドレス又はドメイン全体）単位で指定できること。
</t>
    </r>
  </si>
  <si>
    <t xml:space="preserve">ベイジアンフィルタ機能により、サンプルデータをベースに新しい類型を自ら学習してスパムを遮断できること。
</t>
  </si>
  <si>
    <t xml:space="preserve">スパムメールと判断されたメールに対して、通過、遮断、タイトルへの任意の文字列追加などの挙動を設定できること。
</t>
  </si>
  <si>
    <t xml:space="preserve">一定期間のメールを保存し、管理者が任意のメールを再送できる機能を有すること。
</t>
  </si>
  <si>
    <t xml:space="preserve">管理者がサーバ全体、ドメインごとにフィルタルールを設定できること。
</t>
  </si>
  <si>
    <t xml:space="preserve">ユーザ自身でフィルタルールを設定できること。
</t>
  </si>
  <si>
    <t xml:space="preserve">スケジュール管理</t>
  </si>
  <si>
    <t xml:space="preserve">個人および他職員のスケジュール確認が可能であること。
</t>
  </si>
  <si>
    <t xml:space="preserve">定期スケジュールの一括登録が可能であること。
</t>
  </si>
  <si>
    <t xml:space="preserve">他の職員のスケジュール登録が可能であること。
</t>
  </si>
  <si>
    <t xml:space="preserve">職員の並び順を任意に設定できること。
</t>
  </si>
  <si>
    <t xml:space="preserve">登録したスケジュールを他職員から見られないようにロックすることが可能であること。
</t>
  </si>
  <si>
    <t xml:space="preserve">施設予約</t>
  </si>
  <si>
    <t xml:space="preserve">会議室・車両・備品等の予約が可能であること。
</t>
  </si>
  <si>
    <t xml:space="preserve">組織単位での参照、予約権の設定が可能であること。
</t>
  </si>
  <si>
    <t xml:space="preserve">複数施設、複数日の並列参照が可能であること。
</t>
  </si>
  <si>
    <t xml:space="preserve">施設等の項目の並び順を任意に設定できること。
</t>
  </si>
  <si>
    <t xml:space="preserve">管理者は他人の予約に関して、自由に変更、削除が可能であること。また、その管理者は施設毎に設定可能であること。
</t>
  </si>
  <si>
    <t xml:space="preserve">施設予約にて予約を行った職員の氏名、連絡先を予約情報に表示すること。
</t>
  </si>
  <si>
    <t xml:space="preserve">電子キャビネット</t>
  </si>
  <si>
    <t xml:space="preserve">個々の電子キャビネットに対して文書の登録、参照権限の管理が可能なこと。
</t>
  </si>
  <si>
    <t xml:space="preserve">権限設定は、個人毎、組織単位、及び職制に応じて行えること。
</t>
  </si>
  <si>
    <r>
      <rPr>
        <sz val="10"/>
        <rFont val="Noto Sans"/>
        <family val="2"/>
      </rPr>
      <t xml:space="preserve">キャビネット内に保管された文書（一太郎、ｗｏｒｄ、テキスト、</t>
    </r>
    <r>
      <rPr>
        <sz val="10"/>
        <rFont val="ＭＳ Ｐゴシック"/>
        <family val="3"/>
        <charset val="128"/>
      </rPr>
      <t xml:space="preserve">PDF</t>
    </r>
    <r>
      <rPr>
        <sz val="10"/>
        <rFont val="Noto Sans"/>
        <family val="2"/>
      </rPr>
      <t xml:space="preserve">形式文書）に対し、文書名での検索が可能であり、且つ全文検索が可能であること。
</t>
    </r>
  </si>
  <si>
    <t xml:space="preserve">現在長岡市が保管している電子キャビネットのデータを、ディレクトリ構成を含めて移行すること。</t>
  </si>
  <si>
    <t xml:space="preserve">グループウェアのアプリケーションが変わってしまう場合についても、運用で移行を必須とする。</t>
  </si>
  <si>
    <t xml:space="preserve">電子掲示板（インフォメーション）</t>
  </si>
  <si>
    <r>
      <rPr>
        <sz val="10"/>
        <rFont val="Noto Sans"/>
        <family val="2"/>
      </rPr>
      <t xml:space="preserve">電子掲示板
</t>
    </r>
    <r>
      <rPr>
        <sz val="10"/>
        <rFont val="ＭＳ Ｐゴシック"/>
        <family val="3"/>
        <charset val="128"/>
      </rPr>
      <t xml:space="preserve">(</t>
    </r>
    <r>
      <rPr>
        <sz val="10"/>
        <rFont val="Noto Sans"/>
        <family val="2"/>
      </rPr>
      <t xml:space="preserve">インフォメーション）</t>
    </r>
  </si>
  <si>
    <t xml:space="preserve">掲示者による掲示期間の設定が可能であること。
</t>
  </si>
  <si>
    <t xml:space="preserve">権限設定は、個人毎、組織単位、及び職制に応じた行えること。
</t>
  </si>
  <si>
    <t xml:space="preserve">管理者権限においては、掲示期限を経過した掲示物の一括削除が可能なこと。一般ユーザーレベルにおいては、自身が作成（掲載）した掲示物のみ削除可能とする。
</t>
  </si>
  <si>
    <t xml:space="preserve">掲示版への添付ファイル（もしくは電子キャビネット内文書へのリンク作成）が可能であること。
</t>
  </si>
  <si>
    <t xml:space="preserve">掲示する内容毎に整理できるようカテゴリ設定を付加できる機能を備えていること。
</t>
  </si>
</sst>
</file>

<file path=xl/styles.xml><?xml version="1.0" encoding="utf-8"?>
<styleSheet xmlns="http://schemas.openxmlformats.org/spreadsheetml/2006/main">
  <numFmts count="7">
    <numFmt numFmtId="164" formatCode="General"/>
    <numFmt numFmtId="165" formatCode="#,##0;\-#,##0;\-"/>
    <numFmt numFmtId="166" formatCode="#,##0;\-#,##0;\-"/>
    <numFmt numFmtId="167" formatCode="0%"/>
    <numFmt numFmtId="168" formatCode="[$-409]#,##0_);[RED]\(#,##0\)"/>
    <numFmt numFmtId="169" formatCode="[=0]&quot;&quot;;General"/>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0"/>
      <color rgb="FF000000"/>
      <name val="Arial"/>
      <family val="2"/>
    </font>
    <font>
      <b val="true"/>
      <sz val="12"/>
      <name val="Arial"/>
      <family val="2"/>
    </font>
    <font>
      <sz val="10"/>
      <name val="Arial"/>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2"/>
      <name val="ＭＳ Ｐゴシック"/>
      <family val="3"/>
      <charset val="128"/>
    </font>
    <font>
      <sz val="10"/>
      <name val="Noto Sans"/>
      <family val="2"/>
    </font>
    <font>
      <sz val="10"/>
      <color rgb="FF000000"/>
      <name val="ＭＳ Ｐゴシック"/>
      <family val="3"/>
      <charset val="128"/>
    </font>
    <font>
      <sz val="11"/>
      <name val="Noto Sans"/>
      <family val="2"/>
    </font>
    <font>
      <sz val="10"/>
      <color rgb="FFFF0000"/>
      <name val="Noto Sans"/>
      <family val="2"/>
    </font>
    <font>
      <sz val="10"/>
      <color rgb="FFFF0000"/>
      <name val="ＭＳ Ｐゴシック"/>
      <family val="3"/>
      <charset val="128"/>
    </font>
    <font>
      <sz val="11"/>
      <name val="ＭＳ ゴシック"/>
      <family val="3"/>
      <charset val="128"/>
    </font>
    <font>
      <sz val="11"/>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
      <patternFill patternType="solid">
        <fgColor rgb="FF00CCFF"/>
        <bgColor rgb="FF33CCCC"/>
      </patternFill>
    </fill>
  </fills>
  <borders count="2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color rgb="FFFF0000"/>
      </left>
      <right style="thin"/>
      <top style="thick">
        <color rgb="FFFF0000"/>
      </top>
      <bottom/>
      <diagonal/>
    </border>
    <border diagonalUp="false" diagonalDown="false">
      <left style="thin"/>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n"/>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n"/>
      <top/>
      <bottom style="thin"/>
      <diagonal/>
    </border>
    <border diagonalUp="false" diagonalDown="false">
      <left style="thin"/>
      <right style="thick">
        <color rgb="FFFF0000"/>
      </right>
      <top/>
      <bottom style="thin"/>
      <diagonal/>
    </border>
    <border diagonalUp="false" diagonalDown="false">
      <left style="thin"/>
      <right/>
      <top style="thin"/>
      <bottom style="thin"/>
      <diagonal/>
    </border>
    <border diagonalUp="false" diagonalDown="false">
      <left style="thick">
        <color rgb="FFFF0000"/>
      </left>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ck">
        <color rgb="FFFF0000"/>
      </left>
      <right style="thin"/>
      <top style="thin"/>
      <bottom style="thin"/>
      <diagonal/>
    </border>
    <border diagonalUp="false" diagonalDown="false">
      <left style="thick">
        <color rgb="FFFF0000"/>
      </left>
      <right style="thin"/>
      <top/>
      <bottom style="thick">
        <color rgb="FFFF0000"/>
      </bottom>
      <diagonal/>
    </border>
    <border diagonalUp="false" diagonalDown="false">
      <left style="thin"/>
      <right style="thin"/>
      <top style="thin"/>
      <bottom style="thick">
        <color rgb="FFFF0000"/>
      </bottom>
      <diagonal/>
    </border>
    <border diagonalUp="false" diagonalDown="false">
      <left style="thin"/>
      <right style="thin"/>
      <top style="hair"/>
      <bottom style="thin"/>
      <diagonal/>
    </border>
  </borders>
  <cellStyleXfs count="18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6" fillId="0" borderId="0" applyFont="true" applyBorder="false" applyAlignment="true" applyProtection="true">
      <alignment horizontal="general" vertical="center" textRotation="0" wrapText="false" indent="0" shrinkToFit="false"/>
      <protection locked="true" hidden="false"/>
    </xf>
    <xf numFmtId="166" fontId="6" fillId="0" borderId="0" applyFont="true" applyBorder="false" applyAlignment="true" applyProtection="true">
      <alignment horizontal="general" vertical="center" textRotation="0" wrapText="false" indent="0" shrinkToFit="false"/>
      <protection locked="true" hidden="false"/>
    </xf>
    <xf numFmtId="166" fontId="6" fillId="0" borderId="0" applyFont="true" applyBorder="false" applyAlignment="true" applyProtection="true">
      <alignment horizontal="general" vertical="center" textRotation="0" wrapText="false" indent="0" shrinkToFit="false"/>
      <protection locked="true" hidden="false"/>
    </xf>
    <xf numFmtId="164" fontId="7" fillId="0" borderId="1" applyFont="true" applyBorder="tru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true">
      <alignment horizontal="left" vertical="center" textRotation="0" wrapText="false" indent="0" shrinkToFit="false"/>
      <protection locked="true" hidden="false"/>
    </xf>
    <xf numFmtId="164" fontId="7" fillId="0" borderId="2" applyFont="true" applyBorder="true" applyAlignment="true" applyProtection="true">
      <alignment horizontal="left" vertical="center" textRotation="0" wrapText="false" indent="0" shrinkToFit="false"/>
      <protection locked="true" hidden="false"/>
    </xf>
    <xf numFmtId="164" fontId="7" fillId="0" borderId="2"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22" borderId="4" applyFont="true" applyBorder="true" applyAlignment="true" applyProtection="false">
      <alignment horizontal="general" vertical="center" textRotation="0" wrapText="false" indent="0" shrinkToFit="false"/>
    </xf>
    <xf numFmtId="164" fontId="0" fillId="22" borderId="4" applyFont="true" applyBorder="true" applyAlignment="true" applyProtection="false">
      <alignment horizontal="general" vertical="center" textRotation="0" wrapText="false" indent="0" shrinkToFit="false"/>
    </xf>
    <xf numFmtId="164" fontId="0" fillId="22"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3" fillId="7" borderId="6" applyFont="true" applyBorder="true" applyAlignment="true" applyProtection="false">
      <alignment horizontal="general" vertical="center" textRotation="0" wrapText="false" indent="0" shrinkToFit="false"/>
    </xf>
    <xf numFmtId="164" fontId="13" fillId="7" borderId="6" applyFont="true" applyBorder="true" applyAlignment="true" applyProtection="false">
      <alignment horizontal="general" vertical="center" textRotation="0" wrapText="false" indent="0" shrinkToFit="false"/>
    </xf>
    <xf numFmtId="164" fontId="13" fillId="7" borderId="6" applyFont="true" applyBorder="true" applyAlignment="true" applyProtection="false">
      <alignment horizontal="general" vertical="center" textRotation="0" wrapText="false" indent="0" shrinkToFit="false"/>
    </xf>
    <xf numFmtId="164" fontId="14" fillId="23" borderId="7" applyFont="true" applyBorder="true" applyAlignment="true" applyProtection="false">
      <alignment horizontal="general" vertical="center" textRotation="0" wrapText="false" indent="0" shrinkToFit="false"/>
    </xf>
    <xf numFmtId="164" fontId="14" fillId="23" borderId="7" applyFont="true" applyBorder="true" applyAlignment="true" applyProtection="false">
      <alignment horizontal="general" vertical="center" textRotation="0" wrapText="false" indent="0" shrinkToFit="false"/>
    </xf>
    <xf numFmtId="164" fontId="14" fillId="23" borderId="7" applyFont="true" applyBorder="tru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4" borderId="0" applyFont="true" applyBorder="false" applyAlignment="true" applyProtection="false">
      <alignment horizontal="general" vertical="center" textRotation="0" wrapText="false" indent="0" shrinkToFit="false"/>
    </xf>
    <xf numFmtId="164" fontId="16" fillId="4" borderId="0" applyFont="true" applyBorder="false" applyAlignment="true" applyProtection="false">
      <alignment horizontal="general" vertical="center" textRotation="0" wrapText="false" indent="0" shrinkToFit="false"/>
    </xf>
    <xf numFmtId="164" fontId="16" fillId="4" borderId="0" applyFont="true" applyBorder="fals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9" fillId="0" borderId="10" applyFont="true" applyBorder="true" applyAlignment="true" applyProtection="false">
      <alignment horizontal="general" vertical="center" textRotation="0" wrapText="false" indent="0" shrinkToFit="false"/>
    </xf>
    <xf numFmtId="164" fontId="19" fillId="0" borderId="10" applyFont="true" applyBorder="true" applyAlignment="true" applyProtection="false">
      <alignment horizontal="general" vertical="center" textRotation="0" wrapText="false" indent="0" shrinkToFit="false"/>
    </xf>
    <xf numFmtId="164" fontId="19" fillId="0" borderId="10"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23" borderId="6" applyFont="true" applyBorder="true" applyAlignment="true" applyProtection="false">
      <alignment horizontal="general" vertical="center" textRotation="0" wrapText="false" indent="0" shrinkToFit="false"/>
    </xf>
    <xf numFmtId="164" fontId="20" fillId="23" borderId="6" applyFont="true" applyBorder="true" applyAlignment="true" applyProtection="false">
      <alignment horizontal="general" vertical="center" textRotation="0" wrapText="false" indent="0" shrinkToFit="false"/>
    </xf>
    <xf numFmtId="164" fontId="20" fillId="23" borderId="6"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11" applyFont="true" applyBorder="true" applyAlignment="true" applyProtection="false">
      <alignment horizontal="general" vertical="center" textRotation="0" wrapText="false" indent="0" shrinkToFit="false"/>
    </xf>
    <xf numFmtId="164" fontId="23" fillId="0" borderId="11" applyFont="true" applyBorder="true" applyAlignment="true" applyProtection="false">
      <alignment horizontal="general" vertical="center" textRotation="0" wrapText="false" indent="0" shrinkToFit="false"/>
    </xf>
    <xf numFmtId="164" fontId="23" fillId="0" borderId="11" applyFont="true" applyBorder="tru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9" borderId="12" xfId="0" applyFont="true" applyBorder="true" applyAlignment="true" applyProtection="false">
      <alignment horizontal="center" vertical="center" textRotation="0" wrapText="true" indent="0" shrinkToFit="false"/>
      <protection locked="true" hidden="false"/>
    </xf>
    <xf numFmtId="164" fontId="26" fillId="9" borderId="13" xfId="0" applyFont="true" applyBorder="true" applyAlignment="true" applyProtection="false">
      <alignment horizontal="center" vertical="center" textRotation="0" wrapText="true" indent="0" shrinkToFit="false"/>
      <protection locked="true" hidden="false"/>
    </xf>
    <xf numFmtId="164" fontId="26" fillId="16" borderId="14" xfId="0" applyFont="true" applyBorder="true" applyAlignment="true" applyProtection="false">
      <alignment horizontal="center" vertical="center" textRotation="0" wrapText="true" indent="0" shrinkToFit="false"/>
      <protection locked="true" hidden="false"/>
    </xf>
    <xf numFmtId="164" fontId="26" fillId="16" borderId="15" xfId="0" applyFont="true" applyBorder="true" applyAlignment="true" applyProtection="false">
      <alignment horizontal="left" vertical="center" textRotation="0" wrapText="true" indent="1" shrinkToFit="false"/>
      <protection locked="true" hidden="false"/>
    </xf>
    <xf numFmtId="164" fontId="26" fillId="16" borderId="16"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9" fontId="24" fillId="0" borderId="19" xfId="0" applyFont="true" applyBorder="true" applyAlignment="true" applyProtection="false">
      <alignment horizontal="center" vertical="center" textRotation="0" wrapText="true" indent="0" shrinkToFit="false"/>
      <protection locked="true" hidden="false"/>
    </xf>
    <xf numFmtId="169" fontId="24" fillId="24" borderId="17"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9" fontId="24"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9" borderId="1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9" fontId="24" fillId="0" borderId="24"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6" fillId="0" borderId="17" xfId="141"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17" xfId="159" applyFont="true" applyBorder="true" applyAlignment="true" applyProtection="false">
      <alignment horizontal="left" vertical="center" textRotation="0" wrapText="true" indent="0" shrinkToFit="false"/>
      <protection locked="true" hidden="false"/>
    </xf>
    <xf numFmtId="164" fontId="26" fillId="0" borderId="17" xfId="158" applyFont="true" applyBorder="true" applyAlignment="true" applyProtection="false">
      <alignment horizontal="left" vertical="center" textRotation="0" wrapText="true" indent="0" shrinkToFit="false"/>
      <protection locked="true" hidden="false"/>
    </xf>
    <xf numFmtId="164" fontId="26" fillId="0" borderId="17" xfId="158" applyFont="true" applyBorder="true" applyAlignment="true" applyProtection="false">
      <alignment horizontal="left" vertical="top" textRotation="0" wrapText="true" indent="0" shrinkToFit="false"/>
      <protection locked="true" hidden="false"/>
    </xf>
    <xf numFmtId="164" fontId="26" fillId="0" borderId="17" xfId="160" applyFont="true" applyBorder="true" applyAlignment="true" applyProtection="false">
      <alignment horizontal="left" vertical="top" textRotation="0" wrapText="true" indent="0" shrinkToFit="false"/>
      <protection locked="true" hidden="false"/>
    </xf>
    <xf numFmtId="164" fontId="26" fillId="0" borderId="17" xfId="160" applyFont="true" applyBorder="true" applyAlignment="true" applyProtection="false">
      <alignment horizontal="general" vertical="top" textRotation="0" wrapText="true" indent="0" shrinkToFit="false"/>
      <protection locked="true" hidden="false"/>
    </xf>
    <xf numFmtId="164" fontId="24" fillId="25" borderId="0" xfId="0" applyFont="true" applyBorder="false" applyAlignment="false" applyProtection="false">
      <alignment horizontal="general" vertical="center" textRotation="0" wrapText="false" indent="0" shrinkToFit="false"/>
      <protection locked="true" hidden="false"/>
    </xf>
    <xf numFmtId="169" fontId="24" fillId="0" borderId="25" xfId="0" applyFont="true" applyBorder="true" applyAlignment="true" applyProtection="false">
      <alignment horizontal="center" vertical="center" textRotation="0" wrapText="true" indent="0" shrinkToFit="false"/>
      <protection locked="true" hidden="false"/>
    </xf>
    <xf numFmtId="169" fontId="24" fillId="24"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16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28"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8" fillId="0" borderId="17" xfId="16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28" fillId="0" borderId="17" xfId="16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7" xfId="16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false" indent="0" shrinkToFit="false"/>
      <protection locked="true" hidden="false"/>
    </xf>
    <xf numFmtId="164" fontId="24" fillId="0" borderId="17"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9" borderId="12"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0" fontId="26" fillId="0" borderId="17" xfId="0" applyFont="true" applyBorder="true" applyAlignment="true" applyProtection="false">
      <alignment horizontal="left" vertical="top" textRotation="0" wrapText="false" indent="0" shrinkToFit="false"/>
      <protection locked="true" hidden="false"/>
    </xf>
    <xf numFmtId="164" fontId="4" fillId="25" borderId="0" xfId="0" applyFont="true" applyBorder="false" applyAlignment="fals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5" borderId="0" xfId="0" applyFont="true" applyBorder="false" applyAlignment="fals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top"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4" fontId="26" fillId="9" borderId="2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1 2" xfId="21"/>
    <cellStyle name="20% - アクセント 1 3" xfId="22"/>
    <cellStyle name="20% - アクセント 2" xfId="23"/>
    <cellStyle name="20% - アクセント 2 2" xfId="24"/>
    <cellStyle name="20% - アクセント 2 3" xfId="25"/>
    <cellStyle name="20% - アクセント 3" xfId="26"/>
    <cellStyle name="20% - アクセント 3 2" xfId="27"/>
    <cellStyle name="20% - アクセント 3 3" xfId="28"/>
    <cellStyle name="20% - アクセント 4" xfId="29"/>
    <cellStyle name="20% - アクセント 4 2" xfId="30"/>
    <cellStyle name="20% - アクセント 4 3" xfId="31"/>
    <cellStyle name="20% - アクセント 5" xfId="32"/>
    <cellStyle name="20% - アクセント 5 2" xfId="33"/>
    <cellStyle name="20% - アクセント 5 3" xfId="34"/>
    <cellStyle name="20% - アクセント 6" xfId="35"/>
    <cellStyle name="20% - アクセント 6 2" xfId="36"/>
    <cellStyle name="20% - アクセント 6 3" xfId="37"/>
    <cellStyle name="40% - アクセント 1" xfId="38"/>
    <cellStyle name="40% - アクセント 1 2" xfId="39"/>
    <cellStyle name="40% - アクセント 1 3" xfId="40"/>
    <cellStyle name="40% - アクセント 2" xfId="41"/>
    <cellStyle name="40% - アクセント 2 2" xfId="42"/>
    <cellStyle name="40% - アクセント 2 3" xfId="43"/>
    <cellStyle name="40% - アクセント 3" xfId="44"/>
    <cellStyle name="40% - アクセント 3 2" xfId="45"/>
    <cellStyle name="40% - アクセント 3 3" xfId="46"/>
    <cellStyle name="40% - アクセント 4" xfId="47"/>
    <cellStyle name="40% - アクセント 4 2" xfId="48"/>
    <cellStyle name="40% - アクセント 4 3" xfId="49"/>
    <cellStyle name="40% - アクセント 5" xfId="50"/>
    <cellStyle name="40% - アクセント 5 2" xfId="51"/>
    <cellStyle name="40% - アクセント 5 3" xfId="52"/>
    <cellStyle name="40% - アクセント 6" xfId="53"/>
    <cellStyle name="40% - アクセント 6 2" xfId="54"/>
    <cellStyle name="40% - アクセント 6 3" xfId="55"/>
    <cellStyle name="60% - アクセント 1" xfId="56"/>
    <cellStyle name="60% - アクセント 1 2" xfId="57"/>
    <cellStyle name="60% - アクセント 1 3" xfId="58"/>
    <cellStyle name="60% - アクセント 2" xfId="59"/>
    <cellStyle name="60% - アクセント 2 2" xfId="60"/>
    <cellStyle name="60% - アクセント 2 3" xfId="61"/>
    <cellStyle name="60% - アクセント 3" xfId="62"/>
    <cellStyle name="60% - アクセント 3 2" xfId="63"/>
    <cellStyle name="60% - アクセント 3 3" xfId="64"/>
    <cellStyle name="60% - アクセント 4" xfId="65"/>
    <cellStyle name="60% - アクセント 4 2" xfId="66"/>
    <cellStyle name="60% - アクセント 4 3" xfId="67"/>
    <cellStyle name="60% - アクセント 5" xfId="68"/>
    <cellStyle name="60% - アクセント 5 2" xfId="69"/>
    <cellStyle name="60% - アクセント 5 3" xfId="70"/>
    <cellStyle name="60% - アクセント 6" xfId="71"/>
    <cellStyle name="60% - アクセント 6 2" xfId="72"/>
    <cellStyle name="60% - アクセント 6 3" xfId="73"/>
    <cellStyle name="Calc Currency (0)" xfId="74"/>
    <cellStyle name="Calc Currency (0) 2" xfId="75"/>
    <cellStyle name="Calc Currency (0) 3" xfId="76"/>
    <cellStyle name="Header1" xfId="77"/>
    <cellStyle name="Header1 2" xfId="78"/>
    <cellStyle name="Header1 3" xfId="79"/>
    <cellStyle name="Header2" xfId="80"/>
    <cellStyle name="Header2 2" xfId="81"/>
    <cellStyle name="Header2 3" xfId="82"/>
    <cellStyle name="Normal_#18-Internet" xfId="83"/>
    <cellStyle name="どちらでもない" xfId="84"/>
    <cellStyle name="どちらでもない 2" xfId="85"/>
    <cellStyle name="どちらでもない 3" xfId="86"/>
    <cellStyle name="アクセント 1" xfId="87"/>
    <cellStyle name="アクセント 1 2" xfId="88"/>
    <cellStyle name="アクセント 1 3" xfId="89"/>
    <cellStyle name="アクセント 2" xfId="90"/>
    <cellStyle name="アクセント 2 2" xfId="91"/>
    <cellStyle name="アクセント 2 3" xfId="92"/>
    <cellStyle name="アクセント 3" xfId="93"/>
    <cellStyle name="アクセント 3 2" xfId="94"/>
    <cellStyle name="アクセント 3 3" xfId="95"/>
    <cellStyle name="アクセント 4" xfId="96"/>
    <cellStyle name="アクセント 4 2" xfId="97"/>
    <cellStyle name="アクセント 4 3" xfId="98"/>
    <cellStyle name="アクセント 5" xfId="99"/>
    <cellStyle name="アクセント 5 2" xfId="100"/>
    <cellStyle name="アクセント 5 3" xfId="101"/>
    <cellStyle name="アクセント 6" xfId="102"/>
    <cellStyle name="アクセント 6 2" xfId="103"/>
    <cellStyle name="アクセント 6 3" xfId="104"/>
    <cellStyle name="タイトル" xfId="105"/>
    <cellStyle name="タイトル 2" xfId="106"/>
    <cellStyle name="タイトル 3" xfId="107"/>
    <cellStyle name="チェック セル" xfId="108"/>
    <cellStyle name="チェック セル 2" xfId="109"/>
    <cellStyle name="チェック セル 3" xfId="110"/>
    <cellStyle name="パーセント 2" xfId="111"/>
    <cellStyle name="パーセント 3" xfId="112"/>
    <cellStyle name="パーセント 4" xfId="113"/>
    <cellStyle name="パーセント 5" xfId="114"/>
    <cellStyle name="パーセント 6" xfId="115"/>
    <cellStyle name="パーセント 7" xfId="116"/>
    <cellStyle name="メモ" xfId="117"/>
    <cellStyle name="メモ 2" xfId="118"/>
    <cellStyle name="メモ 3" xfId="119"/>
    <cellStyle name="リンク セル" xfId="120"/>
    <cellStyle name="リンク セル 2" xfId="121"/>
    <cellStyle name="リンク セル 3" xfId="122"/>
    <cellStyle name="入力" xfId="123"/>
    <cellStyle name="入力 2" xfId="124"/>
    <cellStyle name="入力 3" xfId="125"/>
    <cellStyle name="出力" xfId="126"/>
    <cellStyle name="出力 2" xfId="127"/>
    <cellStyle name="出力 3" xfId="128"/>
    <cellStyle name="悪い" xfId="129"/>
    <cellStyle name="悪い 2" xfId="130"/>
    <cellStyle name="悪い 3" xfId="131"/>
    <cellStyle name="桁区切り 2" xfId="132"/>
    <cellStyle name="桁区切り 2 2" xfId="133"/>
    <cellStyle name="桁区切り 3" xfId="134"/>
    <cellStyle name="桁区切り 4" xfId="135"/>
    <cellStyle name="桁区切り 5" xfId="136"/>
    <cellStyle name="桁区切り 6" xfId="137"/>
    <cellStyle name="桁区切り 7" xfId="138"/>
    <cellStyle name="標準 11" xfId="139"/>
    <cellStyle name="標準 2" xfId="140"/>
    <cellStyle name="標準 2 2" xfId="141"/>
    <cellStyle name="標準 2 3" xfId="142"/>
    <cellStyle name="標準 2 3 2" xfId="143"/>
    <cellStyle name="標準 2 3_機能・帳票一覧（20131101版）_人事課" xfId="144"/>
    <cellStyle name="標準 2 4" xfId="145"/>
    <cellStyle name="標準 2 4 2" xfId="146"/>
    <cellStyle name="標準 2 4_機能・帳票一覧（20131101版）_人事課" xfId="147"/>
    <cellStyle name="標準 28" xfId="148"/>
    <cellStyle name="標準 2_機能・帳票一覧（20131101版）_人事課" xfId="149"/>
    <cellStyle name="標準 3" xfId="150"/>
    <cellStyle name="標準 3 2" xfId="151"/>
    <cellStyle name="標準 30" xfId="152"/>
    <cellStyle name="標準 4" xfId="153"/>
    <cellStyle name="標準 5" xfId="154"/>
    <cellStyle name="標準 51" xfId="155"/>
    <cellStyle name="標準 6" xfId="156"/>
    <cellStyle name="標準 7" xfId="157"/>
    <cellStyle name="標準_○真鶴町_追加修正_kaneko" xfId="158"/>
    <cellStyle name="標準_【文言修正依頼】AP機能仕様書（素案）Ver2" xfId="159"/>
    <cellStyle name="標準_帳票集目次（予算編成）" xfId="160"/>
    <cellStyle name="良い" xfId="161"/>
    <cellStyle name="良い 2" xfId="162"/>
    <cellStyle name="良い 3" xfId="163"/>
    <cellStyle name="見出し 1" xfId="164"/>
    <cellStyle name="見出し 1 2" xfId="165"/>
    <cellStyle name="見出し 1 3" xfId="166"/>
    <cellStyle name="見出し 2" xfId="167"/>
    <cellStyle name="見出し 2 2" xfId="168"/>
    <cellStyle name="見出し 2 3" xfId="169"/>
    <cellStyle name="見出し 3" xfId="170"/>
    <cellStyle name="見出し 3 2" xfId="171"/>
    <cellStyle name="見出し 3 3" xfId="172"/>
    <cellStyle name="見出し 4" xfId="173"/>
    <cellStyle name="見出し 4 2" xfId="174"/>
    <cellStyle name="見出し 4 3" xfId="175"/>
    <cellStyle name="計算" xfId="176"/>
    <cellStyle name="計算 2" xfId="177"/>
    <cellStyle name="計算 3" xfId="178"/>
    <cellStyle name="説明文" xfId="179"/>
    <cellStyle name="説明文 2" xfId="180"/>
    <cellStyle name="説明文 3" xfId="181"/>
    <cellStyle name="警告文" xfId="182"/>
    <cellStyle name="警告文 2" xfId="183"/>
    <cellStyle name="警告文 3" xfId="184"/>
    <cellStyle name="集計" xfId="185"/>
    <cellStyle name="集計 2" xfId="186"/>
    <cellStyle name="集計 3" xfId="187"/>
  </cellStyles>
  <dxfs count="71">
    <dxf>
      <fill>
        <patternFill patternType="solid">
          <fgColor rgb="FFFF8080"/>
        </patternFill>
      </fill>
    </dxf>
    <dxf>
      <fill>
        <patternFill patternType="solid">
          <fgColor rgb="00FFFFFF"/>
        </patternFill>
      </fill>
    </dxf>
    <dxf>
      <font>
        <name val="ＭＳ Ｐゴシック"/>
        <charset val="128"/>
        <family val="3"/>
        <color rgb="FFFF0000"/>
        <sz val="11"/>
      </font>
    </dxf>
    <dxf>
      <font>
        <name val="ＭＳ Ｐゴシック"/>
        <charset val="128"/>
        <family val="3"/>
        <color rgb="FFFF0000"/>
        <sz val="11"/>
      </font>
      <fill>
        <patternFill>
          <bgColor rgb="00FFFFFF"/>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000000"/>
        </patternFill>
      </fill>
    </dxf>
    <dxf>
      <font>
        <name val="ＭＳ Ｐゴシック"/>
        <charset val="128"/>
        <family val="3"/>
        <sz val="11"/>
      </font>
      <fill>
        <patternFill>
          <bgColor rgb="FFFFFFFF"/>
        </patternFill>
      </fill>
    </dxf>
    <dxf>
      <fill>
        <patternFill patternType="solid">
          <fgColor rgb="FFFFFF99"/>
        </patternFill>
      </fill>
    </dxf>
    <dxf>
      <font>
        <name val="ＭＳ Ｐゴシック"/>
        <charset val="128"/>
        <family val="3"/>
        <sz val="11"/>
      </font>
      <fill>
        <patternFill>
          <bgColor rgb="FFFFFF00"/>
        </patternFill>
      </fill>
    </dxf>
    <dxf>
      <font>
        <name val="ＭＳ Ｐゴシック"/>
        <charset val="128"/>
        <family val="3"/>
        <sz val="11"/>
      </font>
      <fill>
        <patternFill>
          <bgColor rgb="FFC0C0C0"/>
        </patternFill>
      </fill>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fill>
        <patternFill>
          <bgColor rgb="00FFFFFF"/>
        </patternFill>
      </fill>
    </dxf>
    <dxf>
      <font>
        <name val="ＭＳ Ｐゴシック"/>
        <charset val="128"/>
        <family val="3"/>
        <sz val="11"/>
      </font>
      <fill>
        <patternFill>
          <bgColor rgb="FF000000"/>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fill>
        <patternFill>
          <bgColor rgb="00FFFFFF"/>
        </patternFill>
      </fill>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fill>
        <patternFill>
          <bgColor rgb="00FFFFFF"/>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fill>
        <patternFill>
          <bgColor rgb="00FFFFFF"/>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fill>
        <patternFill>
          <bgColor rgb="00FFFFFF"/>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fill>
        <patternFill>
          <bgColor rgb="00FFFFFF"/>
        </patternFill>
      </fill>
    </dxf>
    <dxf>
      <fill>
        <patternFill patternType="solid">
          <fgColor rgb="FF000000"/>
          <bgColor rgb="FFFFFFFF"/>
        </patternFill>
      </fill>
    </dxf>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dxf>
    <dxf>
      <font>
        <name val="ＭＳ Ｐゴシック"/>
        <charset val="128"/>
        <family val="3"/>
        <color rgb="FFFF0000"/>
        <sz val="11"/>
      </font>
      <fill>
        <patternFill>
          <bgColor rgb="00FFFFFF"/>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FFFFFF"/>
        </patternFill>
      </fill>
    </dxf>
    <dxf>
      <font>
        <name val="ＭＳ Ｐゴシック"/>
        <charset val="128"/>
        <family val="3"/>
        <color rgb="FFFF0000"/>
        <sz val="11"/>
      </font>
      <fill>
        <patternFill>
          <bgColor rgb="00FFFFFF"/>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3</xdr:col>
      <xdr:colOff>4404960</xdr:colOff>
      <xdr:row>34</xdr:row>
      <xdr:rowOff>1114200</xdr:rowOff>
    </xdr:to>
    <xdr:sp>
      <xdr:nvSpPr>
        <xdr:cNvPr id="0" name="AutoShape 67"/>
        <xdr:cNvSpPr/>
      </xdr:nvSpPr>
      <xdr:spPr>
        <a:xfrm>
          <a:off x="2949120" y="762120"/>
          <a:ext cx="4404960" cy="1391580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0</xdr:rowOff>
    </xdr:from>
    <xdr:to>
      <xdr:col>3</xdr:col>
      <xdr:colOff>4404960</xdr:colOff>
      <xdr:row>34</xdr:row>
      <xdr:rowOff>1114200</xdr:rowOff>
    </xdr:to>
    <xdr:sp>
      <xdr:nvSpPr>
        <xdr:cNvPr id="1" name="AutoShape 67"/>
        <xdr:cNvSpPr/>
      </xdr:nvSpPr>
      <xdr:spPr>
        <a:xfrm>
          <a:off x="2949120" y="762120"/>
          <a:ext cx="4404960" cy="13915800"/>
        </a:xfrm>
        <a:prstGeom prst="rect">
          <a:avLst/>
        </a:prstGeom>
        <a:noFill/>
        <a:ln w="0">
          <a:noFill/>
        </a:ln>
      </xdr:spPr>
      <xdr:style>
        <a:lnRef idx="0"/>
        <a:fillRef idx="0"/>
        <a:effectRef idx="0"/>
        <a:fontRef idx="minor"/>
      </xdr:style>
    </xdr:sp>
    <xdr:clientData/>
  </xdr:twoCellAnchor>
  <xdr:twoCellAnchor editAs="oneCell">
    <xdr:from>
      <xdr:col>3</xdr:col>
      <xdr:colOff>0</xdr:colOff>
      <xdr:row>599</xdr:row>
      <xdr:rowOff>0</xdr:rowOff>
    </xdr:from>
    <xdr:to>
      <xdr:col>3</xdr:col>
      <xdr:colOff>1334880</xdr:colOff>
      <xdr:row>599</xdr:row>
      <xdr:rowOff>601560</xdr:rowOff>
    </xdr:to>
    <xdr:sp>
      <xdr:nvSpPr>
        <xdr:cNvPr id="2" name="AutoShape 67"/>
        <xdr:cNvSpPr/>
      </xdr:nvSpPr>
      <xdr:spPr>
        <a:xfrm>
          <a:off x="2949120" y="242011080"/>
          <a:ext cx="133488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599</xdr:row>
      <xdr:rowOff>0</xdr:rowOff>
    </xdr:from>
    <xdr:to>
      <xdr:col>4</xdr:col>
      <xdr:colOff>4385880</xdr:colOff>
      <xdr:row>599</xdr:row>
      <xdr:rowOff>601560</xdr:rowOff>
    </xdr:to>
    <xdr:sp>
      <xdr:nvSpPr>
        <xdr:cNvPr id="3" name="AutoShape 67"/>
        <xdr:cNvSpPr/>
      </xdr:nvSpPr>
      <xdr:spPr>
        <a:xfrm>
          <a:off x="7938720" y="242011080"/>
          <a:ext cx="438588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599</xdr:row>
      <xdr:rowOff>0</xdr:rowOff>
    </xdr:from>
    <xdr:to>
      <xdr:col>4</xdr:col>
      <xdr:colOff>4385880</xdr:colOff>
      <xdr:row>599</xdr:row>
      <xdr:rowOff>601560</xdr:rowOff>
    </xdr:to>
    <xdr:sp>
      <xdr:nvSpPr>
        <xdr:cNvPr id="4" name="AutoShape 67"/>
        <xdr:cNvSpPr/>
      </xdr:nvSpPr>
      <xdr:spPr>
        <a:xfrm>
          <a:off x="7938720" y="242011080"/>
          <a:ext cx="4385880" cy="6015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3</xdr:col>
      <xdr:colOff>871200</xdr:colOff>
      <xdr:row>1101</xdr:row>
      <xdr:rowOff>181080</xdr:rowOff>
    </xdr:to>
    <xdr:sp>
      <xdr:nvSpPr>
        <xdr:cNvPr id="5" name="AutoShape 67"/>
        <xdr:cNvSpPr/>
      </xdr:nvSpPr>
      <xdr:spPr>
        <a:xfrm>
          <a:off x="2129040" y="0"/>
          <a:ext cx="4121280" cy="21427452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0</xdr:rowOff>
    </xdr:from>
    <xdr:to>
      <xdr:col>3</xdr:col>
      <xdr:colOff>871200</xdr:colOff>
      <xdr:row>8</xdr:row>
      <xdr:rowOff>171720</xdr:rowOff>
    </xdr:to>
    <xdr:sp>
      <xdr:nvSpPr>
        <xdr:cNvPr id="6" name="AutoShape 67"/>
        <xdr:cNvSpPr/>
      </xdr:nvSpPr>
      <xdr:spPr>
        <a:xfrm>
          <a:off x="2129040" y="762120"/>
          <a:ext cx="412128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373</xdr:row>
      <xdr:rowOff>0</xdr:rowOff>
    </xdr:from>
    <xdr:to>
      <xdr:col>3</xdr:col>
      <xdr:colOff>871200</xdr:colOff>
      <xdr:row>642</xdr:row>
      <xdr:rowOff>171720</xdr:rowOff>
    </xdr:to>
    <xdr:sp>
      <xdr:nvSpPr>
        <xdr:cNvPr id="7" name="AutoShape 67"/>
        <xdr:cNvSpPr/>
      </xdr:nvSpPr>
      <xdr:spPr>
        <a:xfrm>
          <a:off x="2129040" y="79114680"/>
          <a:ext cx="4121280" cy="520830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0</xdr:rowOff>
    </xdr:from>
    <xdr:to>
      <xdr:col>31</xdr:col>
      <xdr:colOff>450360</xdr:colOff>
      <xdr:row>5</xdr:row>
      <xdr:rowOff>18720</xdr:rowOff>
    </xdr:to>
    <xdr:sp>
      <xdr:nvSpPr>
        <xdr:cNvPr id="8" name="AutoShape 67"/>
        <xdr:cNvSpPr/>
      </xdr:nvSpPr>
      <xdr:spPr>
        <a:xfrm>
          <a:off x="22128480" y="762120"/>
          <a:ext cx="15558840" cy="104724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31</xdr:col>
      <xdr:colOff>450360</xdr:colOff>
      <xdr:row>5</xdr:row>
      <xdr:rowOff>18720</xdr:rowOff>
    </xdr:to>
    <xdr:sp>
      <xdr:nvSpPr>
        <xdr:cNvPr id="9" name="AutoShape 67"/>
        <xdr:cNvSpPr/>
      </xdr:nvSpPr>
      <xdr:spPr>
        <a:xfrm>
          <a:off x="22128480" y="762120"/>
          <a:ext cx="15558840" cy="104724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26</xdr:col>
      <xdr:colOff>270360</xdr:colOff>
      <xdr:row>5</xdr:row>
      <xdr:rowOff>18720</xdr:rowOff>
    </xdr:to>
    <xdr:sp>
      <xdr:nvSpPr>
        <xdr:cNvPr id="10" name="AutoShape 67"/>
        <xdr:cNvSpPr/>
      </xdr:nvSpPr>
      <xdr:spPr>
        <a:xfrm>
          <a:off x="22128480" y="762120"/>
          <a:ext cx="11781720" cy="104724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48</xdr:col>
      <xdr:colOff>220680</xdr:colOff>
      <xdr:row>5</xdr:row>
      <xdr:rowOff>18720</xdr:rowOff>
    </xdr:to>
    <xdr:sp>
      <xdr:nvSpPr>
        <xdr:cNvPr id="11" name="AutoShape 67"/>
        <xdr:cNvSpPr/>
      </xdr:nvSpPr>
      <xdr:spPr>
        <a:xfrm>
          <a:off x="22128480" y="762120"/>
          <a:ext cx="27559800" cy="104724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31</xdr:col>
      <xdr:colOff>420120</xdr:colOff>
      <xdr:row>5</xdr:row>
      <xdr:rowOff>18720</xdr:rowOff>
    </xdr:to>
    <xdr:sp>
      <xdr:nvSpPr>
        <xdr:cNvPr id="12" name="AutoShape 67"/>
        <xdr:cNvSpPr/>
      </xdr:nvSpPr>
      <xdr:spPr>
        <a:xfrm>
          <a:off x="22128480" y="762120"/>
          <a:ext cx="15528600" cy="104724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31</xdr:col>
      <xdr:colOff>420120</xdr:colOff>
      <xdr:row>5</xdr:row>
      <xdr:rowOff>18720</xdr:rowOff>
    </xdr:to>
    <xdr:sp>
      <xdr:nvSpPr>
        <xdr:cNvPr id="13" name="AutoShape 67"/>
        <xdr:cNvSpPr/>
      </xdr:nvSpPr>
      <xdr:spPr>
        <a:xfrm>
          <a:off x="22128480" y="762120"/>
          <a:ext cx="15528600" cy="104724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29</xdr:col>
      <xdr:colOff>330480</xdr:colOff>
      <xdr:row>5</xdr:row>
      <xdr:rowOff>18720</xdr:rowOff>
    </xdr:to>
    <xdr:sp>
      <xdr:nvSpPr>
        <xdr:cNvPr id="14" name="AutoShape 67"/>
        <xdr:cNvSpPr/>
      </xdr:nvSpPr>
      <xdr:spPr>
        <a:xfrm>
          <a:off x="22128480" y="762120"/>
          <a:ext cx="14000040" cy="104724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33</xdr:col>
      <xdr:colOff>500400</xdr:colOff>
      <xdr:row>5</xdr:row>
      <xdr:rowOff>18720</xdr:rowOff>
    </xdr:to>
    <xdr:sp>
      <xdr:nvSpPr>
        <xdr:cNvPr id="15" name="AutoShape 67"/>
        <xdr:cNvSpPr/>
      </xdr:nvSpPr>
      <xdr:spPr>
        <a:xfrm>
          <a:off x="22128480" y="762120"/>
          <a:ext cx="17047800" cy="10472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0</xdr:rowOff>
    </xdr:from>
    <xdr:to>
      <xdr:col>26</xdr:col>
      <xdr:colOff>700560</xdr:colOff>
      <xdr:row>7</xdr:row>
      <xdr:rowOff>85680</xdr:rowOff>
    </xdr:to>
    <xdr:sp>
      <xdr:nvSpPr>
        <xdr:cNvPr id="16" name="AutoShape 67"/>
        <xdr:cNvSpPr/>
      </xdr:nvSpPr>
      <xdr:spPr>
        <a:xfrm>
          <a:off x="22128480" y="762120"/>
          <a:ext cx="12211920" cy="111420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26</xdr:col>
      <xdr:colOff>700560</xdr:colOff>
      <xdr:row>7</xdr:row>
      <xdr:rowOff>85680</xdr:rowOff>
    </xdr:to>
    <xdr:sp>
      <xdr:nvSpPr>
        <xdr:cNvPr id="17" name="AutoShape 67"/>
        <xdr:cNvSpPr/>
      </xdr:nvSpPr>
      <xdr:spPr>
        <a:xfrm>
          <a:off x="22128480" y="762120"/>
          <a:ext cx="12211920" cy="111420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22</xdr:col>
      <xdr:colOff>649800</xdr:colOff>
      <xdr:row>7</xdr:row>
      <xdr:rowOff>85680</xdr:rowOff>
    </xdr:to>
    <xdr:sp>
      <xdr:nvSpPr>
        <xdr:cNvPr id="18" name="AutoShape 67"/>
        <xdr:cNvSpPr/>
      </xdr:nvSpPr>
      <xdr:spPr>
        <a:xfrm>
          <a:off x="22128480" y="762120"/>
          <a:ext cx="9283320" cy="111420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43</xdr:col>
      <xdr:colOff>470160</xdr:colOff>
      <xdr:row>7</xdr:row>
      <xdr:rowOff>85680</xdr:rowOff>
    </xdr:to>
    <xdr:sp>
      <xdr:nvSpPr>
        <xdr:cNvPr id="19" name="AutoShape 67"/>
        <xdr:cNvSpPr/>
      </xdr:nvSpPr>
      <xdr:spPr>
        <a:xfrm>
          <a:off x="22128480" y="762120"/>
          <a:ext cx="24212160" cy="111420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26</xdr:col>
      <xdr:colOff>640080</xdr:colOff>
      <xdr:row>7</xdr:row>
      <xdr:rowOff>85680</xdr:rowOff>
    </xdr:to>
    <xdr:sp>
      <xdr:nvSpPr>
        <xdr:cNvPr id="20" name="AutoShape 67"/>
        <xdr:cNvSpPr/>
      </xdr:nvSpPr>
      <xdr:spPr>
        <a:xfrm>
          <a:off x="22128480" y="762120"/>
          <a:ext cx="12151440" cy="1114200"/>
        </a:xfrm>
        <a:prstGeom prst="rect">
          <a:avLst/>
        </a:prstGeom>
        <a:noFill/>
        <a:ln w="0">
          <a:noFill/>
        </a:ln>
      </xdr:spPr>
      <xdr:style>
        <a:lnRef idx="0"/>
        <a:fillRef idx="0"/>
        <a:effectRef idx="0"/>
        <a:fontRef idx="minor"/>
      </xdr:style>
    </xdr:sp>
    <xdr:clientData/>
  </xdr:twoCellAnchor>
  <xdr:twoCellAnchor editAs="oneCell">
    <xdr:from>
      <xdr:col>10</xdr:col>
      <xdr:colOff>0</xdr:colOff>
      <xdr:row>1</xdr:row>
      <xdr:rowOff>0</xdr:rowOff>
    </xdr:from>
    <xdr:to>
      <xdr:col>26</xdr:col>
      <xdr:colOff>640080</xdr:colOff>
      <xdr:row>7</xdr:row>
      <xdr:rowOff>85680</xdr:rowOff>
    </xdr:to>
    <xdr:sp>
      <xdr:nvSpPr>
        <xdr:cNvPr id="21" name="AutoShape 67"/>
        <xdr:cNvSpPr/>
      </xdr:nvSpPr>
      <xdr:spPr>
        <a:xfrm>
          <a:off x="22128480" y="762120"/>
          <a:ext cx="12151440" cy="111420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5</xdr:col>
      <xdr:colOff>2423880</xdr:colOff>
      <xdr:row>16</xdr:row>
      <xdr:rowOff>18720</xdr:rowOff>
    </xdr:to>
    <xdr:sp>
      <xdr:nvSpPr>
        <xdr:cNvPr id="22" name="AutoShape 67"/>
        <xdr:cNvSpPr/>
      </xdr:nvSpPr>
      <xdr:spPr>
        <a:xfrm>
          <a:off x="6628680" y="6419880"/>
          <a:ext cx="4433760" cy="53316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10.62"/>
    <col collapsed="false" customWidth="true" hidden="false" outlineLevel="0" max="3" min="3" style="1" width="20.62"/>
    <col collapsed="false" customWidth="true" hidden="false" outlineLevel="0" max="4" min="4" style="2" width="62.37"/>
    <col collapsed="false" customWidth="true" hidden="false" outlineLevel="0" max="5" min="5" style="2" width="56.25"/>
    <col collapsed="false" customWidth="true" hidden="false" outlineLevel="0" max="6" min="6" style="2" width="14.25"/>
    <col collapsed="false" customWidth="true" hidden="false" outlineLevel="0" max="7" min="7" style="3" width="17.75"/>
    <col collapsed="false" customWidth="true" hidden="false" outlineLevel="0" max="8" min="8" style="3" width="40.25"/>
    <col collapsed="false" customWidth="true" hidden="false" outlineLevel="0" max="9" min="9" style="3" width="56.75"/>
    <col collapsed="false" customWidth="false" hidden="false" outlineLevel="0" max="257" min="10" style="4" width="8.99"/>
  </cols>
  <sheetData>
    <row r="1" s="10" customFormat="true" ht="60" hidden="false" customHeight="true" outlineLevel="0" collapsed="false">
      <c r="A1" s="5" t="s">
        <v>0</v>
      </c>
      <c r="B1" s="5" t="s">
        <v>1</v>
      </c>
      <c r="C1" s="5" t="s">
        <v>2</v>
      </c>
      <c r="D1" s="5" t="s">
        <v>3</v>
      </c>
      <c r="E1" s="5" t="s">
        <v>4</v>
      </c>
      <c r="F1" s="6" t="s">
        <v>5</v>
      </c>
      <c r="G1" s="7" t="s">
        <v>6</v>
      </c>
      <c r="H1" s="8" t="s">
        <v>7</v>
      </c>
      <c r="I1" s="9" t="s">
        <v>8</v>
      </c>
    </row>
    <row r="2" customFormat="false" ht="24" hidden="false" customHeight="true" outlineLevel="0" collapsed="false">
      <c r="A2" s="11" t="n">
        <v>1</v>
      </c>
      <c r="B2" s="12" t="s">
        <v>9</v>
      </c>
      <c r="C2" s="12" t="s">
        <v>10</v>
      </c>
      <c r="D2" s="13" t="s">
        <v>11</v>
      </c>
      <c r="E2" s="12" t="s">
        <v>12</v>
      </c>
      <c r="F2" s="14" t="s">
        <v>13</v>
      </c>
      <c r="G2" s="15"/>
      <c r="H2" s="16"/>
      <c r="I2" s="17"/>
    </row>
    <row r="3" customFormat="false" ht="24" hidden="false" customHeight="false" outlineLevel="0" collapsed="false">
      <c r="A3" s="11" t="n">
        <v>2</v>
      </c>
      <c r="B3" s="12"/>
      <c r="C3" s="12"/>
      <c r="D3" s="13" t="s">
        <v>14</v>
      </c>
      <c r="E3" s="12" t="s">
        <v>12</v>
      </c>
      <c r="F3" s="14" t="s">
        <v>13</v>
      </c>
      <c r="G3" s="15"/>
      <c r="H3" s="16"/>
      <c r="I3" s="18"/>
    </row>
    <row r="4" customFormat="false" ht="24" hidden="false" customHeight="false" outlineLevel="0" collapsed="false">
      <c r="A4" s="11" t="n">
        <v>3</v>
      </c>
      <c r="B4" s="12"/>
      <c r="C4" s="12"/>
      <c r="D4" s="13" t="s">
        <v>15</v>
      </c>
      <c r="E4" s="12" t="s">
        <v>12</v>
      </c>
      <c r="F4" s="14" t="s">
        <v>13</v>
      </c>
      <c r="G4" s="15"/>
      <c r="H4" s="16"/>
      <c r="I4" s="18"/>
    </row>
    <row r="5" customFormat="false" ht="24" hidden="false" customHeight="false" outlineLevel="0" collapsed="false">
      <c r="A5" s="11" t="n">
        <v>4</v>
      </c>
      <c r="B5" s="12"/>
      <c r="C5" s="12"/>
      <c r="D5" s="13" t="s">
        <v>16</v>
      </c>
      <c r="E5" s="12"/>
      <c r="F5" s="14" t="s">
        <v>17</v>
      </c>
      <c r="G5" s="15"/>
      <c r="H5" s="16"/>
      <c r="I5" s="18"/>
    </row>
    <row r="6" customFormat="false" ht="24" hidden="false" customHeight="false" outlineLevel="0" collapsed="false">
      <c r="A6" s="11" t="n">
        <v>5</v>
      </c>
      <c r="B6" s="12"/>
      <c r="C6" s="12"/>
      <c r="D6" s="13" t="s">
        <v>18</v>
      </c>
      <c r="E6" s="13"/>
      <c r="F6" s="14" t="s">
        <v>13</v>
      </c>
      <c r="G6" s="15"/>
      <c r="H6" s="16"/>
      <c r="I6" s="18"/>
    </row>
    <row r="7" customFormat="false" ht="24" hidden="false" customHeight="true" outlineLevel="0" collapsed="false">
      <c r="A7" s="11" t="n">
        <v>6</v>
      </c>
      <c r="B7" s="12"/>
      <c r="C7" s="12" t="s">
        <v>19</v>
      </c>
      <c r="D7" s="13" t="s">
        <v>20</v>
      </c>
      <c r="E7" s="13"/>
      <c r="F7" s="14" t="s">
        <v>13</v>
      </c>
      <c r="G7" s="15"/>
      <c r="H7" s="16"/>
      <c r="I7" s="18"/>
    </row>
    <row r="8" customFormat="false" ht="24" hidden="false" customHeight="false" outlineLevel="0" collapsed="false">
      <c r="A8" s="11" t="n">
        <v>7</v>
      </c>
      <c r="B8" s="12"/>
      <c r="C8" s="12"/>
      <c r="D8" s="13" t="s">
        <v>21</v>
      </c>
      <c r="E8" s="13"/>
      <c r="F8" s="14" t="s">
        <v>13</v>
      </c>
      <c r="G8" s="15"/>
      <c r="H8" s="16"/>
      <c r="I8" s="18"/>
    </row>
    <row r="9" customFormat="false" ht="24" hidden="false" customHeight="false" outlineLevel="0" collapsed="false">
      <c r="A9" s="11" t="n">
        <v>8</v>
      </c>
      <c r="B9" s="12"/>
      <c r="C9" s="12"/>
      <c r="D9" s="13" t="s">
        <v>22</v>
      </c>
      <c r="E9" s="13"/>
      <c r="F9" s="14" t="s">
        <v>13</v>
      </c>
      <c r="G9" s="15"/>
      <c r="H9" s="16"/>
      <c r="I9" s="18"/>
    </row>
    <row r="10" customFormat="false" ht="24" hidden="false" customHeight="false" outlineLevel="0" collapsed="false">
      <c r="A10" s="11" t="n">
        <v>9</v>
      </c>
      <c r="B10" s="12"/>
      <c r="C10" s="12"/>
      <c r="D10" s="13" t="s">
        <v>23</v>
      </c>
      <c r="E10" s="13"/>
      <c r="F10" s="14" t="s">
        <v>13</v>
      </c>
      <c r="G10" s="15"/>
      <c r="H10" s="16"/>
      <c r="I10" s="18"/>
    </row>
    <row r="11" customFormat="false" ht="24" hidden="false" customHeight="false" outlineLevel="0" collapsed="false">
      <c r="A11" s="11" t="n">
        <v>10</v>
      </c>
      <c r="B11" s="12"/>
      <c r="C11" s="12"/>
      <c r="D11" s="13" t="s">
        <v>24</v>
      </c>
      <c r="E11" s="13"/>
      <c r="F11" s="14" t="s">
        <v>13</v>
      </c>
      <c r="G11" s="15"/>
      <c r="H11" s="16"/>
      <c r="I11" s="18"/>
    </row>
    <row r="12" customFormat="false" ht="24" hidden="false" customHeight="false" outlineLevel="0" collapsed="false">
      <c r="A12" s="11" t="n">
        <v>11</v>
      </c>
      <c r="B12" s="12"/>
      <c r="C12" s="12"/>
      <c r="D12" s="13" t="s">
        <v>25</v>
      </c>
      <c r="E12" s="13"/>
      <c r="F12" s="14" t="s">
        <v>13</v>
      </c>
      <c r="G12" s="15"/>
      <c r="H12" s="16"/>
      <c r="I12" s="18"/>
    </row>
    <row r="13" customFormat="false" ht="24" hidden="false" customHeight="false" outlineLevel="0" collapsed="false">
      <c r="A13" s="11" t="n">
        <v>12</v>
      </c>
      <c r="B13" s="12"/>
      <c r="C13" s="12"/>
      <c r="D13" s="13" t="s">
        <v>26</v>
      </c>
      <c r="E13" s="13"/>
      <c r="F13" s="14" t="s">
        <v>17</v>
      </c>
      <c r="G13" s="15"/>
      <c r="H13" s="16"/>
      <c r="I13" s="18"/>
    </row>
    <row r="14" customFormat="false" ht="24" hidden="false" customHeight="false" outlineLevel="0" collapsed="false">
      <c r="A14" s="11" t="n">
        <v>13</v>
      </c>
      <c r="B14" s="12"/>
      <c r="C14" s="12"/>
      <c r="D14" s="13" t="s">
        <v>27</v>
      </c>
      <c r="E14" s="13"/>
      <c r="F14" s="14" t="s">
        <v>13</v>
      </c>
      <c r="G14" s="15"/>
      <c r="H14" s="16"/>
      <c r="I14" s="18"/>
    </row>
    <row r="15" customFormat="false" ht="36" hidden="false" customHeight="false" outlineLevel="0" collapsed="false">
      <c r="A15" s="11" t="n">
        <v>14</v>
      </c>
      <c r="B15" s="12"/>
      <c r="C15" s="12"/>
      <c r="D15" s="13" t="s">
        <v>28</v>
      </c>
      <c r="E15" s="13"/>
      <c r="F15" s="14" t="s">
        <v>13</v>
      </c>
      <c r="G15" s="15"/>
      <c r="H15" s="16"/>
      <c r="I15" s="18"/>
    </row>
    <row r="16" customFormat="false" ht="36" hidden="false" customHeight="false" outlineLevel="0" collapsed="false">
      <c r="A16" s="11" t="n">
        <v>15</v>
      </c>
      <c r="B16" s="12"/>
      <c r="C16" s="12"/>
      <c r="D16" s="13" t="s">
        <v>29</v>
      </c>
      <c r="E16" s="13"/>
      <c r="F16" s="14" t="s">
        <v>13</v>
      </c>
      <c r="G16" s="15"/>
      <c r="H16" s="16"/>
      <c r="I16" s="18"/>
    </row>
    <row r="17" customFormat="false" ht="24" hidden="false" customHeight="true" outlineLevel="0" collapsed="false">
      <c r="A17" s="11" t="n">
        <v>16</v>
      </c>
      <c r="B17" s="12"/>
      <c r="C17" s="12" t="s">
        <v>30</v>
      </c>
      <c r="D17" s="13" t="s">
        <v>31</v>
      </c>
      <c r="E17" s="13"/>
      <c r="F17" s="14" t="s">
        <v>13</v>
      </c>
      <c r="G17" s="15"/>
      <c r="H17" s="16"/>
      <c r="I17" s="18"/>
    </row>
    <row r="18" customFormat="false" ht="24" hidden="false" customHeight="false" outlineLevel="0" collapsed="false">
      <c r="A18" s="11" t="n">
        <v>17</v>
      </c>
      <c r="B18" s="12"/>
      <c r="C18" s="12"/>
      <c r="D18" s="13" t="s">
        <v>32</v>
      </c>
      <c r="E18" s="13" t="s">
        <v>33</v>
      </c>
      <c r="F18" s="14" t="s">
        <v>13</v>
      </c>
      <c r="G18" s="15"/>
      <c r="H18" s="16"/>
      <c r="I18" s="18"/>
    </row>
    <row r="19" customFormat="false" ht="24" hidden="false" customHeight="true" outlineLevel="0" collapsed="false">
      <c r="A19" s="11" t="n">
        <v>18</v>
      </c>
      <c r="B19" s="12"/>
      <c r="C19" s="12" t="s">
        <v>34</v>
      </c>
      <c r="D19" s="13" t="s">
        <v>35</v>
      </c>
      <c r="E19" s="13"/>
      <c r="F19" s="14" t="s">
        <v>13</v>
      </c>
      <c r="G19" s="15"/>
      <c r="H19" s="16"/>
      <c r="I19" s="18"/>
    </row>
    <row r="20" customFormat="false" ht="24" hidden="false" customHeight="false" outlineLevel="0" collapsed="false">
      <c r="A20" s="11" t="n">
        <v>19</v>
      </c>
      <c r="B20" s="12"/>
      <c r="C20" s="12"/>
      <c r="D20" s="13" t="s">
        <v>36</v>
      </c>
      <c r="E20" s="13"/>
      <c r="F20" s="14" t="s">
        <v>13</v>
      </c>
      <c r="G20" s="15"/>
      <c r="H20" s="16"/>
      <c r="I20" s="18"/>
    </row>
    <row r="21" customFormat="false" ht="24" hidden="false" customHeight="false" outlineLevel="0" collapsed="false">
      <c r="A21" s="11" t="n">
        <v>20</v>
      </c>
      <c r="B21" s="12"/>
      <c r="C21" s="12" t="s">
        <v>37</v>
      </c>
      <c r="D21" s="13" t="s">
        <v>38</v>
      </c>
      <c r="E21" s="13"/>
      <c r="F21" s="14" t="s">
        <v>13</v>
      </c>
      <c r="G21" s="15"/>
      <c r="H21" s="16"/>
      <c r="I21" s="18"/>
    </row>
    <row r="22" customFormat="false" ht="24" hidden="false" customHeight="false" outlineLevel="0" collapsed="false">
      <c r="A22" s="11" t="n">
        <v>21</v>
      </c>
      <c r="B22" s="12"/>
      <c r="C22" s="12" t="s">
        <v>39</v>
      </c>
      <c r="D22" s="13" t="s">
        <v>40</v>
      </c>
      <c r="E22" s="13"/>
      <c r="F22" s="14" t="s">
        <v>13</v>
      </c>
      <c r="G22" s="15"/>
      <c r="H22" s="16"/>
      <c r="I22" s="18"/>
    </row>
    <row r="23" customFormat="false" ht="36" hidden="false" customHeight="false" outlineLevel="0" collapsed="false">
      <c r="A23" s="11" t="n">
        <v>22</v>
      </c>
      <c r="B23" s="12"/>
      <c r="C23" s="12" t="s">
        <v>41</v>
      </c>
      <c r="D23" s="19" t="s">
        <v>42</v>
      </c>
      <c r="E23" s="13" t="s">
        <v>43</v>
      </c>
      <c r="F23" s="14" t="s">
        <v>17</v>
      </c>
      <c r="G23" s="15"/>
      <c r="H23" s="16"/>
      <c r="I23" s="18"/>
    </row>
    <row r="24" customFormat="false" ht="24" hidden="false" customHeight="false" outlineLevel="0" collapsed="false">
      <c r="A24" s="11" t="n">
        <v>23</v>
      </c>
      <c r="B24" s="12"/>
      <c r="C24" s="12" t="s">
        <v>44</v>
      </c>
      <c r="D24" s="19" t="s">
        <v>45</v>
      </c>
      <c r="E24" s="19"/>
      <c r="F24" s="14" t="s">
        <v>13</v>
      </c>
      <c r="G24" s="15"/>
      <c r="H24" s="16"/>
      <c r="I24" s="18"/>
    </row>
    <row r="25" customFormat="false" ht="24" hidden="false" customHeight="false" outlineLevel="0" collapsed="false">
      <c r="A25" s="11" t="n">
        <v>24</v>
      </c>
      <c r="B25" s="12"/>
      <c r="C25" s="12" t="s">
        <v>46</v>
      </c>
      <c r="D25" s="13" t="s">
        <v>47</v>
      </c>
      <c r="E25" s="19"/>
      <c r="F25" s="14" t="s">
        <v>13</v>
      </c>
      <c r="G25" s="15"/>
      <c r="H25" s="16"/>
      <c r="I25" s="18"/>
    </row>
    <row r="26" customFormat="false" ht="24" hidden="false" customHeight="true" outlineLevel="0" collapsed="false">
      <c r="A26" s="11" t="n">
        <v>25</v>
      </c>
      <c r="B26" s="12" t="s">
        <v>48</v>
      </c>
      <c r="C26" s="12" t="s">
        <v>49</v>
      </c>
      <c r="D26" s="13" t="s">
        <v>50</v>
      </c>
      <c r="E26" s="19"/>
      <c r="F26" s="14" t="s">
        <v>13</v>
      </c>
      <c r="G26" s="15"/>
      <c r="H26" s="16"/>
      <c r="I26" s="18"/>
    </row>
    <row r="27" customFormat="false" ht="24" hidden="false" customHeight="false" outlineLevel="0" collapsed="false">
      <c r="A27" s="11" t="n">
        <v>26</v>
      </c>
      <c r="B27" s="12"/>
      <c r="C27" s="12" t="s">
        <v>51</v>
      </c>
      <c r="D27" s="13" t="s">
        <v>52</v>
      </c>
      <c r="E27" s="19"/>
      <c r="F27" s="14" t="s">
        <v>17</v>
      </c>
      <c r="G27" s="15"/>
      <c r="H27" s="16"/>
      <c r="I27" s="18"/>
    </row>
    <row r="28" customFormat="false" ht="24" hidden="false" customHeight="false" outlineLevel="0" collapsed="false">
      <c r="A28" s="11" t="n">
        <v>27</v>
      </c>
      <c r="B28" s="12"/>
      <c r="C28" s="12" t="s">
        <v>53</v>
      </c>
      <c r="D28" s="13" t="s">
        <v>54</v>
      </c>
      <c r="E28" s="20"/>
      <c r="F28" s="14" t="s">
        <v>17</v>
      </c>
      <c r="G28" s="15"/>
      <c r="H28" s="16"/>
      <c r="I28" s="18"/>
    </row>
    <row r="29" customFormat="false" ht="36" hidden="false" customHeight="true" outlineLevel="0" collapsed="false">
      <c r="A29" s="11" t="n">
        <v>28</v>
      </c>
      <c r="B29" s="12"/>
      <c r="C29" s="12" t="s">
        <v>55</v>
      </c>
      <c r="D29" s="13" t="s">
        <v>56</v>
      </c>
      <c r="E29" s="20"/>
      <c r="F29" s="14" t="s">
        <v>13</v>
      </c>
      <c r="G29" s="15"/>
      <c r="H29" s="16"/>
      <c r="I29" s="18"/>
    </row>
    <row r="30" customFormat="false" ht="36" hidden="false" customHeight="false" outlineLevel="0" collapsed="false">
      <c r="A30" s="11" t="n">
        <v>29</v>
      </c>
      <c r="B30" s="12"/>
      <c r="C30" s="12"/>
      <c r="D30" s="13" t="s">
        <v>57</v>
      </c>
      <c r="E30" s="21" t="s">
        <v>58</v>
      </c>
      <c r="F30" s="14" t="s">
        <v>17</v>
      </c>
      <c r="G30" s="15"/>
      <c r="H30" s="16"/>
      <c r="I30" s="18"/>
    </row>
    <row r="31" customFormat="false" ht="24" hidden="false" customHeight="true" outlineLevel="0" collapsed="false">
      <c r="A31" s="11" t="n">
        <v>30</v>
      </c>
      <c r="B31" s="12" t="s">
        <v>59</v>
      </c>
      <c r="C31" s="12" t="s">
        <v>60</v>
      </c>
      <c r="D31" s="13" t="s">
        <v>61</v>
      </c>
      <c r="E31" s="20"/>
      <c r="F31" s="14" t="s">
        <v>13</v>
      </c>
      <c r="G31" s="15"/>
      <c r="H31" s="16"/>
      <c r="I31" s="18"/>
    </row>
    <row r="32" customFormat="false" ht="24" hidden="false" customHeight="false" outlineLevel="0" collapsed="false">
      <c r="A32" s="11" t="n">
        <v>31</v>
      </c>
      <c r="B32" s="12"/>
      <c r="C32" s="12"/>
      <c r="D32" s="13" t="s">
        <v>62</v>
      </c>
      <c r="E32" s="20"/>
      <c r="F32" s="14" t="s">
        <v>17</v>
      </c>
      <c r="G32" s="15"/>
      <c r="H32" s="16"/>
      <c r="I32" s="18"/>
    </row>
    <row r="33" customFormat="false" ht="24" hidden="false" customHeight="false" outlineLevel="0" collapsed="false">
      <c r="A33" s="11" t="n">
        <v>32</v>
      </c>
      <c r="B33" s="12"/>
      <c r="C33" s="12"/>
      <c r="D33" s="13" t="s">
        <v>63</v>
      </c>
      <c r="E33" s="20"/>
      <c r="F33" s="14" t="s">
        <v>17</v>
      </c>
      <c r="G33" s="15"/>
      <c r="H33" s="16"/>
      <c r="I33" s="18"/>
    </row>
    <row r="34" customFormat="false" ht="24" hidden="false" customHeight="false" outlineLevel="0" collapsed="false">
      <c r="A34" s="11" t="n">
        <v>33</v>
      </c>
      <c r="B34" s="12"/>
      <c r="C34" s="12"/>
      <c r="D34" s="13" t="s">
        <v>64</v>
      </c>
      <c r="E34" s="20"/>
      <c r="F34" s="14" t="s">
        <v>13</v>
      </c>
      <c r="G34" s="15"/>
      <c r="H34" s="16"/>
      <c r="I34" s="18"/>
    </row>
    <row r="35" customFormat="false" ht="24" hidden="false" customHeight="false" outlineLevel="0" collapsed="false">
      <c r="A35" s="11" t="n">
        <v>34</v>
      </c>
      <c r="B35" s="12"/>
      <c r="C35" s="12"/>
      <c r="D35" s="13" t="s">
        <v>65</v>
      </c>
      <c r="E35" s="20"/>
      <c r="F35" s="14" t="s">
        <v>13</v>
      </c>
      <c r="G35" s="15"/>
      <c r="H35" s="16"/>
      <c r="I35" s="18"/>
    </row>
    <row r="36" customFormat="false" ht="24" hidden="false" customHeight="false" outlineLevel="0" collapsed="false">
      <c r="A36" s="11" t="n">
        <v>35</v>
      </c>
      <c r="B36" s="12"/>
      <c r="C36" s="12"/>
      <c r="D36" s="13" t="s">
        <v>66</v>
      </c>
      <c r="E36" s="20"/>
      <c r="F36" s="14" t="s">
        <v>17</v>
      </c>
      <c r="G36" s="15"/>
      <c r="H36" s="16"/>
      <c r="I36" s="18"/>
    </row>
    <row r="37" customFormat="false" ht="24" hidden="false" customHeight="false" outlineLevel="0" collapsed="false">
      <c r="A37" s="11" t="n">
        <v>36</v>
      </c>
      <c r="B37" s="12"/>
      <c r="C37" s="12"/>
      <c r="D37" s="13" t="s">
        <v>67</v>
      </c>
      <c r="E37" s="20"/>
      <c r="F37" s="14" t="s">
        <v>13</v>
      </c>
      <c r="G37" s="15"/>
      <c r="H37" s="16"/>
      <c r="I37" s="18"/>
    </row>
    <row r="38" customFormat="false" ht="24" hidden="false" customHeight="false" outlineLevel="0" collapsed="false">
      <c r="A38" s="11" t="n">
        <v>37</v>
      </c>
      <c r="B38" s="12"/>
      <c r="C38" s="12"/>
      <c r="D38" s="13" t="s">
        <v>68</v>
      </c>
      <c r="E38" s="20"/>
      <c r="F38" s="14" t="s">
        <v>13</v>
      </c>
      <c r="G38" s="15"/>
      <c r="H38" s="16"/>
      <c r="I38" s="18"/>
    </row>
    <row r="39" customFormat="false" ht="24" hidden="false" customHeight="false" outlineLevel="0" collapsed="false">
      <c r="A39" s="11" t="n">
        <v>38</v>
      </c>
      <c r="B39" s="12"/>
      <c r="C39" s="12"/>
      <c r="D39" s="13" t="s">
        <v>69</v>
      </c>
      <c r="E39" s="20"/>
      <c r="F39" s="14" t="s">
        <v>17</v>
      </c>
      <c r="G39" s="15"/>
      <c r="H39" s="16"/>
      <c r="I39" s="18"/>
    </row>
    <row r="40" customFormat="false" ht="24" hidden="false" customHeight="true" outlineLevel="0" collapsed="false">
      <c r="A40" s="11" t="n">
        <v>39</v>
      </c>
      <c r="B40" s="12"/>
      <c r="C40" s="12" t="s">
        <v>70</v>
      </c>
      <c r="D40" s="13" t="s">
        <v>71</v>
      </c>
      <c r="E40" s="20"/>
      <c r="F40" s="14" t="s">
        <v>17</v>
      </c>
      <c r="G40" s="15"/>
      <c r="H40" s="16"/>
      <c r="I40" s="18"/>
    </row>
    <row r="41" customFormat="false" ht="36" hidden="false" customHeight="false" outlineLevel="0" collapsed="false">
      <c r="A41" s="11" t="n">
        <v>40</v>
      </c>
      <c r="B41" s="12"/>
      <c r="C41" s="12"/>
      <c r="D41" s="13" t="s">
        <v>72</v>
      </c>
      <c r="E41" s="20"/>
      <c r="F41" s="14" t="s">
        <v>13</v>
      </c>
      <c r="G41" s="15"/>
      <c r="H41" s="16"/>
      <c r="I41" s="18"/>
    </row>
    <row r="42" customFormat="false" ht="36" hidden="false" customHeight="false" outlineLevel="0" collapsed="false">
      <c r="A42" s="11" t="n">
        <v>41</v>
      </c>
      <c r="B42" s="12"/>
      <c r="C42" s="12"/>
      <c r="D42" s="13" t="s">
        <v>73</v>
      </c>
      <c r="E42" s="20"/>
      <c r="F42" s="14" t="s">
        <v>13</v>
      </c>
      <c r="G42" s="15"/>
      <c r="H42" s="16"/>
      <c r="I42" s="18"/>
    </row>
    <row r="43" customFormat="false" ht="24" hidden="false" customHeight="false" outlineLevel="0" collapsed="false">
      <c r="A43" s="11" t="n">
        <v>42</v>
      </c>
      <c r="B43" s="12"/>
      <c r="C43" s="12"/>
      <c r="D43" s="13" t="s">
        <v>74</v>
      </c>
      <c r="E43" s="20"/>
      <c r="F43" s="14" t="s">
        <v>13</v>
      </c>
      <c r="G43" s="15"/>
      <c r="H43" s="16"/>
      <c r="I43" s="18"/>
    </row>
    <row r="44" customFormat="false" ht="36" hidden="false" customHeight="false" outlineLevel="0" collapsed="false">
      <c r="A44" s="11" t="n">
        <v>43</v>
      </c>
      <c r="B44" s="12"/>
      <c r="C44" s="12"/>
      <c r="D44" s="13" t="s">
        <v>75</v>
      </c>
      <c r="E44" s="20"/>
      <c r="F44" s="14" t="s">
        <v>13</v>
      </c>
      <c r="G44" s="15"/>
      <c r="H44" s="16"/>
      <c r="I44" s="18"/>
    </row>
    <row r="45" customFormat="false" ht="24" hidden="false" customHeight="false" outlineLevel="0" collapsed="false">
      <c r="A45" s="11" t="n">
        <v>44</v>
      </c>
      <c r="B45" s="12"/>
      <c r="C45" s="12"/>
      <c r="D45" s="13" t="s">
        <v>76</v>
      </c>
      <c r="E45" s="20"/>
      <c r="F45" s="14" t="s">
        <v>13</v>
      </c>
      <c r="G45" s="15"/>
      <c r="H45" s="16"/>
      <c r="I45" s="18"/>
    </row>
    <row r="46" customFormat="false" ht="24" hidden="false" customHeight="false" outlineLevel="0" collapsed="false">
      <c r="A46" s="11" t="n">
        <v>45</v>
      </c>
      <c r="B46" s="12"/>
      <c r="C46" s="12"/>
      <c r="D46" s="13" t="s">
        <v>77</v>
      </c>
      <c r="E46" s="20"/>
      <c r="F46" s="14" t="s">
        <v>13</v>
      </c>
      <c r="G46" s="15"/>
      <c r="H46" s="16"/>
      <c r="I46" s="18"/>
    </row>
    <row r="47" customFormat="false" ht="24" hidden="false" customHeight="false" outlineLevel="0" collapsed="false">
      <c r="A47" s="11" t="n">
        <v>46</v>
      </c>
      <c r="B47" s="12"/>
      <c r="C47" s="12"/>
      <c r="D47" s="13" t="s">
        <v>78</v>
      </c>
      <c r="E47" s="20"/>
      <c r="F47" s="14" t="s">
        <v>13</v>
      </c>
      <c r="G47" s="15"/>
      <c r="H47" s="16"/>
      <c r="I47" s="18"/>
    </row>
    <row r="48" customFormat="false" ht="24" hidden="false" customHeight="false" outlineLevel="0" collapsed="false">
      <c r="A48" s="11" t="n">
        <v>47</v>
      </c>
      <c r="B48" s="12"/>
      <c r="C48" s="12"/>
      <c r="D48" s="13" t="s">
        <v>79</v>
      </c>
      <c r="E48" s="20"/>
      <c r="F48" s="14" t="s">
        <v>17</v>
      </c>
      <c r="G48" s="15"/>
      <c r="H48" s="16"/>
      <c r="I48" s="18"/>
    </row>
    <row r="49" customFormat="false" ht="24" hidden="false" customHeight="true" outlineLevel="0" collapsed="false">
      <c r="A49" s="11" t="n">
        <v>48</v>
      </c>
      <c r="B49" s="12"/>
      <c r="C49" s="12" t="s">
        <v>80</v>
      </c>
      <c r="D49" s="13" t="s">
        <v>81</v>
      </c>
      <c r="E49" s="20"/>
      <c r="F49" s="14" t="s">
        <v>17</v>
      </c>
      <c r="G49" s="15"/>
      <c r="H49" s="16"/>
      <c r="I49" s="18"/>
    </row>
    <row r="50" customFormat="false" ht="24" hidden="false" customHeight="false" outlineLevel="0" collapsed="false">
      <c r="A50" s="11" t="n">
        <v>49</v>
      </c>
      <c r="B50" s="12"/>
      <c r="C50" s="12"/>
      <c r="D50" s="13" t="s">
        <v>82</v>
      </c>
      <c r="E50" s="20"/>
      <c r="F50" s="14" t="s">
        <v>17</v>
      </c>
      <c r="G50" s="15"/>
      <c r="H50" s="16"/>
      <c r="I50" s="18"/>
    </row>
    <row r="51" customFormat="false" ht="24" hidden="false" customHeight="true" outlineLevel="0" collapsed="false">
      <c r="A51" s="11" t="n">
        <v>50</v>
      </c>
      <c r="B51" s="12" t="s">
        <v>83</v>
      </c>
      <c r="C51" s="12" t="s">
        <v>84</v>
      </c>
      <c r="D51" s="13" t="s">
        <v>85</v>
      </c>
      <c r="E51" s="20"/>
      <c r="F51" s="14" t="s">
        <v>13</v>
      </c>
      <c r="G51" s="15"/>
      <c r="H51" s="16"/>
      <c r="I51" s="18"/>
    </row>
    <row r="52" customFormat="false" ht="24" hidden="false" customHeight="true" outlineLevel="0" collapsed="false">
      <c r="A52" s="11" t="n">
        <v>51</v>
      </c>
      <c r="B52" s="12"/>
      <c r="C52" s="12" t="s">
        <v>86</v>
      </c>
      <c r="D52" s="13" t="s">
        <v>87</v>
      </c>
      <c r="E52" s="20"/>
      <c r="F52" s="14" t="s">
        <v>13</v>
      </c>
      <c r="G52" s="15"/>
      <c r="H52" s="16"/>
      <c r="I52" s="18"/>
    </row>
    <row r="53" customFormat="false" ht="36" hidden="false" customHeight="false" outlineLevel="0" collapsed="false">
      <c r="A53" s="11" t="n">
        <v>52</v>
      </c>
      <c r="B53" s="12"/>
      <c r="C53" s="12"/>
      <c r="D53" s="13" t="s">
        <v>88</v>
      </c>
      <c r="E53" s="20"/>
      <c r="F53" s="14" t="s">
        <v>13</v>
      </c>
      <c r="G53" s="15"/>
      <c r="H53" s="16"/>
      <c r="I53" s="18"/>
    </row>
    <row r="54" customFormat="false" ht="24" hidden="false" customHeight="false" outlineLevel="0" collapsed="false">
      <c r="A54" s="11" t="n">
        <v>53</v>
      </c>
      <c r="B54" s="12"/>
      <c r="C54" s="12" t="s">
        <v>89</v>
      </c>
      <c r="D54" s="13" t="s">
        <v>90</v>
      </c>
      <c r="E54" s="20"/>
      <c r="F54" s="14" t="s">
        <v>13</v>
      </c>
      <c r="G54" s="15"/>
      <c r="H54" s="16"/>
      <c r="I54" s="18"/>
    </row>
    <row r="55" customFormat="false" ht="24" hidden="false" customHeight="false" outlineLevel="0" collapsed="false">
      <c r="A55" s="11" t="n">
        <v>54</v>
      </c>
      <c r="B55" s="12"/>
      <c r="C55" s="12" t="s">
        <v>91</v>
      </c>
      <c r="D55" s="13" t="s">
        <v>92</v>
      </c>
      <c r="E55" s="20"/>
      <c r="F55" s="14" t="s">
        <v>13</v>
      </c>
      <c r="G55" s="15"/>
      <c r="H55" s="16"/>
      <c r="I55" s="18"/>
    </row>
    <row r="56" customFormat="false" ht="36" hidden="false" customHeight="true" outlineLevel="0" collapsed="false">
      <c r="A56" s="11" t="n">
        <v>55</v>
      </c>
      <c r="B56" s="12"/>
      <c r="C56" s="12" t="s">
        <v>93</v>
      </c>
      <c r="D56" s="13" t="s">
        <v>94</v>
      </c>
      <c r="E56" s="21" t="s">
        <v>95</v>
      </c>
      <c r="F56" s="14" t="s">
        <v>13</v>
      </c>
      <c r="G56" s="15"/>
      <c r="H56" s="16"/>
      <c r="I56" s="18"/>
    </row>
    <row r="57" customFormat="false" ht="24" hidden="false" customHeight="false" outlineLevel="0" collapsed="false">
      <c r="A57" s="11" t="n">
        <v>56</v>
      </c>
      <c r="B57" s="12"/>
      <c r="C57" s="12"/>
      <c r="D57" s="13" t="s">
        <v>96</v>
      </c>
      <c r="E57" s="20"/>
      <c r="F57" s="14" t="s">
        <v>13</v>
      </c>
      <c r="G57" s="15"/>
      <c r="H57" s="16"/>
      <c r="I57" s="18"/>
    </row>
    <row r="58" customFormat="false" ht="36" hidden="false" customHeight="true" outlineLevel="0" collapsed="false">
      <c r="A58" s="11" t="n">
        <v>57</v>
      </c>
      <c r="B58" s="12" t="s">
        <v>97</v>
      </c>
      <c r="C58" s="12" t="s">
        <v>98</v>
      </c>
      <c r="D58" s="13" t="s">
        <v>99</v>
      </c>
      <c r="E58" s="21" t="s">
        <v>100</v>
      </c>
      <c r="F58" s="14" t="s">
        <v>13</v>
      </c>
      <c r="G58" s="15"/>
      <c r="H58" s="16"/>
      <c r="I58" s="18"/>
    </row>
    <row r="59" customFormat="false" ht="24" hidden="false" customHeight="false" outlineLevel="0" collapsed="false">
      <c r="A59" s="11" t="n">
        <v>58</v>
      </c>
      <c r="B59" s="12"/>
      <c r="C59" s="12"/>
      <c r="D59" s="13" t="s">
        <v>101</v>
      </c>
      <c r="E59" s="20"/>
      <c r="F59" s="14" t="s">
        <v>17</v>
      </c>
      <c r="G59" s="15"/>
      <c r="H59" s="16"/>
      <c r="I59" s="18"/>
    </row>
    <row r="60" customFormat="false" ht="36" hidden="false" customHeight="true" outlineLevel="0" collapsed="false">
      <c r="A60" s="11" t="n">
        <v>59</v>
      </c>
      <c r="B60" s="12" t="s">
        <v>102</v>
      </c>
      <c r="C60" s="12" t="s">
        <v>103</v>
      </c>
      <c r="D60" s="13" t="s">
        <v>104</v>
      </c>
      <c r="E60" s="20"/>
      <c r="F60" s="14" t="s">
        <v>13</v>
      </c>
      <c r="G60" s="15"/>
      <c r="H60" s="16"/>
      <c r="I60" s="18"/>
    </row>
    <row r="61" customFormat="false" ht="48" hidden="false" customHeight="false" outlineLevel="0" collapsed="false">
      <c r="A61" s="11" t="n">
        <v>60</v>
      </c>
      <c r="B61" s="12"/>
      <c r="C61" s="12"/>
      <c r="D61" s="13" t="s">
        <v>105</v>
      </c>
      <c r="E61" s="20" t="s">
        <v>106</v>
      </c>
      <c r="F61" s="14" t="s">
        <v>13</v>
      </c>
      <c r="G61" s="15"/>
      <c r="H61" s="16"/>
      <c r="I61" s="18"/>
    </row>
    <row r="62" customFormat="false" ht="24" hidden="false" customHeight="false" outlineLevel="0" collapsed="false">
      <c r="A62" s="11" t="n">
        <v>61</v>
      </c>
      <c r="B62" s="12"/>
      <c r="C62" s="12" t="s">
        <v>107</v>
      </c>
      <c r="D62" s="13" t="s">
        <v>108</v>
      </c>
      <c r="E62" s="20"/>
      <c r="F62" s="14" t="s">
        <v>13</v>
      </c>
      <c r="G62" s="15"/>
      <c r="H62" s="16"/>
      <c r="I62" s="18"/>
    </row>
    <row r="63" customFormat="false" ht="36" hidden="false" customHeight="false" outlineLevel="0" collapsed="false">
      <c r="A63" s="11" t="n">
        <v>62</v>
      </c>
      <c r="B63" s="12"/>
      <c r="C63" s="12" t="s">
        <v>109</v>
      </c>
      <c r="D63" s="13" t="s">
        <v>110</v>
      </c>
      <c r="E63" s="20"/>
      <c r="F63" s="14" t="s">
        <v>13</v>
      </c>
      <c r="G63" s="15"/>
      <c r="H63" s="16"/>
      <c r="I63" s="18"/>
    </row>
    <row r="64" customFormat="false" ht="24" hidden="false" customHeight="true" outlineLevel="0" collapsed="false">
      <c r="A64" s="11" t="n">
        <v>63</v>
      </c>
      <c r="B64" s="12" t="s">
        <v>111</v>
      </c>
      <c r="C64" s="12" t="s">
        <v>112</v>
      </c>
      <c r="D64" s="13" t="s">
        <v>113</v>
      </c>
      <c r="E64" s="20"/>
      <c r="F64" s="14" t="s">
        <v>13</v>
      </c>
      <c r="G64" s="15"/>
      <c r="H64" s="16"/>
      <c r="I64" s="18"/>
    </row>
    <row r="65" customFormat="false" ht="36" hidden="false" customHeight="false" outlineLevel="0" collapsed="false">
      <c r="A65" s="11" t="n">
        <v>64</v>
      </c>
      <c r="B65" s="12"/>
      <c r="C65" s="12" t="s">
        <v>114</v>
      </c>
      <c r="D65" s="13" t="s">
        <v>115</v>
      </c>
      <c r="E65" s="21" t="s">
        <v>116</v>
      </c>
      <c r="F65" s="14" t="s">
        <v>13</v>
      </c>
      <c r="G65" s="15"/>
      <c r="H65" s="16"/>
      <c r="I65" s="18"/>
    </row>
    <row r="66" customFormat="false" ht="24.75" hidden="false" customHeight="false" outlineLevel="0" collapsed="false">
      <c r="A66" s="11" t="n">
        <v>65</v>
      </c>
      <c r="B66" s="12"/>
      <c r="C66" s="12" t="s">
        <v>117</v>
      </c>
      <c r="D66" s="13" t="s">
        <v>118</v>
      </c>
      <c r="E66" s="21" t="s">
        <v>119</v>
      </c>
      <c r="F66" s="14" t="s">
        <v>17</v>
      </c>
      <c r="G66" s="22"/>
      <c r="H66" s="16"/>
      <c r="I66" s="23"/>
    </row>
    <row r="67" customFormat="false" ht="15" hidden="false" customHeight="false" outlineLevel="0" collapsed="false"/>
  </sheetData>
  <autoFilter ref="A1:F66"/>
  <mergeCells count="19">
    <mergeCell ref="B2:B25"/>
    <mergeCell ref="C2:C6"/>
    <mergeCell ref="C7:C16"/>
    <mergeCell ref="C17:C18"/>
    <mergeCell ref="C19:C20"/>
    <mergeCell ref="B26:B30"/>
    <mergeCell ref="C29:C30"/>
    <mergeCell ref="B31:B50"/>
    <mergeCell ref="C31:C39"/>
    <mergeCell ref="C40:C48"/>
    <mergeCell ref="C49:C50"/>
    <mergeCell ref="B51:B57"/>
    <mergeCell ref="C52:C53"/>
    <mergeCell ref="C56:C57"/>
    <mergeCell ref="B58:B59"/>
    <mergeCell ref="C58:C59"/>
    <mergeCell ref="B60:B63"/>
    <mergeCell ref="C60:C61"/>
    <mergeCell ref="B64:B66"/>
  </mergeCells>
  <conditionalFormatting sqref="G2:G3 I2:I3">
    <cfRule type="expression" priority="2" aboveAverage="0" equalAverage="0" bottom="0" percent="0" rank="0" text="" dxfId="2">
      <formula>G2="×"</formula>
    </cfRule>
  </conditionalFormatting>
  <conditionalFormatting sqref="G2:G66">
    <cfRule type="expression" priority="3" aboveAverage="0" equalAverage="0" bottom="0" percent="0" rank="0" text="" dxfId="3">
      <formula>G2="×"</formula>
    </cfRule>
  </conditionalFormatting>
  <conditionalFormatting sqref="G2:H63 G66:H66">
    <cfRule type="expression" priority="4" aboveAverage="0" equalAverage="0" bottom="0" percent="0" rank="0" text="" dxfId="4">
      <formula>L4="×"</formula>
    </cfRule>
  </conditionalFormatting>
  <conditionalFormatting sqref="G65:H65">
    <cfRule type="expression" priority="5" aboveAverage="0" equalAverage="0" bottom="0" percent="0" rank="0" text="" dxfId="5">
      <formula>L66="×"</formula>
    </cfRule>
  </conditionalFormatting>
  <conditionalFormatting sqref="G64:H64">
    <cfRule type="expression" priority="6" aboveAverage="0" equalAverage="0" bottom="0" percent="0" rank="0" text="" dxfId="6">
      <formula>#REF!="×"</formula>
    </cfRule>
  </conditionalFormatting>
  <conditionalFormatting sqref="H2:H66">
    <cfRule type="expression" priority="7" aboveAverage="0" equalAverage="0" bottom="0" percent="0" rank="0" text="" dxfId="7">
      <formula>F2="オプション要件"</formula>
    </cfRule>
  </conditionalFormatting>
  <conditionalFormatting sqref="H2:H66">
    <cfRule type="expression" priority="8" aboveAverage="0" equalAverage="0" bottom="0" percent="0" rank="0" text="" dxfId="8">
      <formula>AND(F2="必須要件",G2="×")</formula>
    </cfRule>
  </conditionalFormatting>
  <dataValidations count="2">
    <dataValidation allowBlank="true" errorStyle="stop" operator="between" showDropDown="false" showErrorMessage="true" showInputMessage="false" sqref="D4 D14:E15 D21:E22 D24:E66" type="none">
      <formula1>0</formula1>
      <formula2>0</formula2>
    </dataValidation>
    <dataValidation allowBlank="true" errorStyle="stop" operator="between" showDropDown="false" showErrorMessage="true" showInputMessage="false" sqref="G2:G66" type="list">
      <formula1>"◎,○,☆,△,×"</formula1>
      <formula2>0</formula2>
    </dataValidation>
  </dataValidations>
  <printOptions headings="false" gridLines="false" gridLinesSet="true" horizontalCentered="true" verticalCentered="false"/>
  <pageMargins left="0.39375" right="0.39375" top="0.984027777777778" bottom="0.393055555555556"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8.9921875" defaultRowHeight="14.25" zeroHeight="false" outlineLevelRow="0" outlineLevelCol="0"/>
  <cols>
    <col collapsed="false" customWidth="true" hidden="false" outlineLevel="0" max="1" min="1" style="24" width="5.62"/>
    <col collapsed="false" customWidth="true" hidden="false" outlineLevel="0" max="2" min="2" style="24" width="10.62"/>
    <col collapsed="false" customWidth="true" hidden="false" outlineLevel="0" max="3" min="3" style="25" width="20.62"/>
    <col collapsed="false" customWidth="true" hidden="false" outlineLevel="0" max="4" min="4" style="25" width="62.37"/>
    <col collapsed="false" customWidth="true" hidden="false" outlineLevel="0" max="5" min="5" style="25" width="56.25"/>
    <col collapsed="false" customWidth="true" hidden="false" outlineLevel="0" max="6" min="6" style="25" width="14.25"/>
    <col collapsed="false" customWidth="true" hidden="false" outlineLevel="0" max="7" min="7" style="3" width="17.75"/>
    <col collapsed="false" customWidth="true" hidden="false" outlineLevel="0" max="8" min="8" style="3" width="40.25"/>
    <col collapsed="false" customWidth="true" hidden="false" outlineLevel="0" max="9" min="9" style="3" width="56.75"/>
    <col collapsed="false" customWidth="false" hidden="false" outlineLevel="0" max="257" min="10" style="26" width="8.99"/>
  </cols>
  <sheetData>
    <row r="1" s="28" customFormat="true" ht="60" hidden="false" customHeight="true" outlineLevel="0" collapsed="false">
      <c r="A1" s="5" t="s">
        <v>0</v>
      </c>
      <c r="B1" s="27" t="s">
        <v>1</v>
      </c>
      <c r="C1" s="27" t="s">
        <v>2</v>
      </c>
      <c r="D1" s="27" t="s">
        <v>3</v>
      </c>
      <c r="E1" s="27" t="s">
        <v>4</v>
      </c>
      <c r="F1" s="6" t="s">
        <v>5</v>
      </c>
      <c r="G1" s="7" t="s">
        <v>6</v>
      </c>
      <c r="H1" s="8" t="s">
        <v>7</v>
      </c>
      <c r="I1" s="9" t="s">
        <v>8</v>
      </c>
    </row>
    <row r="2" s="4" customFormat="true" ht="36" hidden="false" customHeight="true" outlineLevel="0" collapsed="false">
      <c r="A2" s="11" t="n">
        <v>1</v>
      </c>
      <c r="B2" s="29" t="s">
        <v>120</v>
      </c>
      <c r="C2" s="12" t="s">
        <v>121</v>
      </c>
      <c r="D2" s="13" t="s">
        <v>122</v>
      </c>
      <c r="E2" s="21" t="s">
        <v>123</v>
      </c>
      <c r="F2" s="14" t="s">
        <v>13</v>
      </c>
      <c r="G2" s="15"/>
      <c r="H2" s="16"/>
      <c r="I2" s="17"/>
    </row>
    <row r="3" s="4" customFormat="true" ht="36" hidden="false" customHeight="false" outlineLevel="0" collapsed="false">
      <c r="A3" s="11" t="n">
        <v>2</v>
      </c>
      <c r="B3" s="29"/>
      <c r="C3" s="12"/>
      <c r="D3" s="13" t="s">
        <v>124</v>
      </c>
      <c r="E3" s="21"/>
      <c r="F3" s="14" t="s">
        <v>13</v>
      </c>
      <c r="G3" s="15"/>
      <c r="H3" s="16"/>
      <c r="I3" s="18"/>
    </row>
    <row r="4" s="4" customFormat="true" ht="36" hidden="false" customHeight="false" outlineLevel="0" collapsed="false">
      <c r="A4" s="11" t="n">
        <v>3</v>
      </c>
      <c r="B4" s="29"/>
      <c r="C4" s="12"/>
      <c r="D4" s="13" t="s">
        <v>125</v>
      </c>
      <c r="E4" s="21"/>
      <c r="F4" s="14" t="s">
        <v>13</v>
      </c>
      <c r="G4" s="15"/>
      <c r="H4" s="16"/>
      <c r="I4" s="18"/>
    </row>
    <row r="5" s="4" customFormat="true" ht="24" hidden="false" customHeight="false" outlineLevel="0" collapsed="false">
      <c r="A5" s="11" t="n">
        <v>4</v>
      </c>
      <c r="B5" s="29"/>
      <c r="C5" s="12"/>
      <c r="D5" s="13" t="s">
        <v>126</v>
      </c>
      <c r="E5" s="21"/>
      <c r="F5" s="14" t="s">
        <v>13</v>
      </c>
      <c r="G5" s="15"/>
      <c r="H5" s="16"/>
      <c r="I5" s="18"/>
    </row>
    <row r="6" s="4" customFormat="true" ht="24" hidden="false" customHeight="false" outlineLevel="0" collapsed="false">
      <c r="A6" s="11" t="n">
        <v>5</v>
      </c>
      <c r="B6" s="29"/>
      <c r="C6" s="12"/>
      <c r="D6" s="13" t="s">
        <v>127</v>
      </c>
      <c r="E6" s="21"/>
      <c r="F6" s="14" t="s">
        <v>13</v>
      </c>
      <c r="G6" s="15"/>
      <c r="H6" s="16"/>
      <c r="I6" s="18"/>
    </row>
    <row r="7" s="4" customFormat="true" ht="24" hidden="false" customHeight="false" outlineLevel="0" collapsed="false">
      <c r="A7" s="11" t="n">
        <v>6</v>
      </c>
      <c r="B7" s="29"/>
      <c r="C7" s="12"/>
      <c r="D7" s="13" t="s">
        <v>128</v>
      </c>
      <c r="E7" s="21"/>
      <c r="F7" s="14" t="s">
        <v>13</v>
      </c>
      <c r="G7" s="15"/>
      <c r="H7" s="16"/>
      <c r="I7" s="18"/>
    </row>
    <row r="8" s="4" customFormat="true" ht="36" hidden="false" customHeight="true" outlineLevel="0" collapsed="false">
      <c r="A8" s="11" t="n">
        <v>7</v>
      </c>
      <c r="B8" s="29"/>
      <c r="C8" s="12" t="s">
        <v>129</v>
      </c>
      <c r="D8" s="13" t="s">
        <v>130</v>
      </c>
      <c r="E8" s="21"/>
      <c r="F8" s="14" t="s">
        <v>13</v>
      </c>
      <c r="G8" s="15"/>
      <c r="H8" s="16"/>
      <c r="I8" s="18"/>
    </row>
    <row r="9" s="4" customFormat="true" ht="36" hidden="false" customHeight="false" outlineLevel="0" collapsed="false">
      <c r="A9" s="11" t="n">
        <v>8</v>
      </c>
      <c r="B9" s="29"/>
      <c r="C9" s="12"/>
      <c r="D9" s="13" t="s">
        <v>131</v>
      </c>
      <c r="E9" s="21" t="s">
        <v>132</v>
      </c>
      <c r="F9" s="14" t="s">
        <v>13</v>
      </c>
      <c r="G9" s="15"/>
      <c r="H9" s="16"/>
      <c r="I9" s="18"/>
    </row>
    <row r="10" s="4" customFormat="true" ht="36" hidden="false" customHeight="false" outlineLevel="0" collapsed="false">
      <c r="A10" s="11" t="n">
        <v>9</v>
      </c>
      <c r="B10" s="29"/>
      <c r="C10" s="12"/>
      <c r="D10" s="13" t="s">
        <v>133</v>
      </c>
      <c r="E10" s="21"/>
      <c r="F10" s="14" t="s">
        <v>13</v>
      </c>
      <c r="G10" s="15"/>
      <c r="H10" s="16"/>
      <c r="I10" s="18"/>
    </row>
    <row r="11" s="4" customFormat="true" ht="24" hidden="false" customHeight="false" outlineLevel="0" collapsed="false">
      <c r="A11" s="11" t="n">
        <v>10</v>
      </c>
      <c r="B11" s="29"/>
      <c r="C11" s="12"/>
      <c r="D11" s="13" t="s">
        <v>134</v>
      </c>
      <c r="E11" s="21"/>
      <c r="F11" s="14" t="s">
        <v>13</v>
      </c>
      <c r="G11" s="15"/>
      <c r="H11" s="16"/>
      <c r="I11" s="18"/>
    </row>
    <row r="12" s="4" customFormat="true" ht="36" hidden="false" customHeight="false" outlineLevel="0" collapsed="false">
      <c r="A12" s="11" t="n">
        <v>11</v>
      </c>
      <c r="B12" s="29"/>
      <c r="C12" s="12"/>
      <c r="D12" s="13" t="s">
        <v>135</v>
      </c>
      <c r="E12" s="21" t="s">
        <v>136</v>
      </c>
      <c r="F12" s="14" t="s">
        <v>13</v>
      </c>
      <c r="G12" s="15"/>
      <c r="H12" s="16"/>
      <c r="I12" s="18"/>
    </row>
    <row r="13" s="4" customFormat="true" ht="24" hidden="false" customHeight="false" outlineLevel="0" collapsed="false">
      <c r="A13" s="11" t="n">
        <v>12</v>
      </c>
      <c r="B13" s="29"/>
      <c r="C13" s="12"/>
      <c r="D13" s="13" t="s">
        <v>137</v>
      </c>
      <c r="E13" s="21"/>
      <c r="F13" s="14" t="s">
        <v>13</v>
      </c>
      <c r="G13" s="15"/>
      <c r="H13" s="16"/>
      <c r="I13" s="18"/>
    </row>
    <row r="14" s="4" customFormat="true" ht="24" hidden="false" customHeight="false" outlineLevel="0" collapsed="false">
      <c r="A14" s="11" t="n">
        <v>13</v>
      </c>
      <c r="B14" s="29"/>
      <c r="C14" s="12"/>
      <c r="D14" s="13" t="s">
        <v>138</v>
      </c>
      <c r="E14" s="21" t="s">
        <v>139</v>
      </c>
      <c r="F14" s="14" t="s">
        <v>13</v>
      </c>
      <c r="G14" s="15"/>
      <c r="H14" s="16"/>
      <c r="I14" s="18"/>
    </row>
    <row r="15" customFormat="false" ht="72" hidden="false" customHeight="false" outlineLevel="0" collapsed="false">
      <c r="A15" s="11" t="n">
        <v>14</v>
      </c>
      <c r="B15" s="29"/>
      <c r="C15" s="12"/>
      <c r="D15" s="13" t="s">
        <v>140</v>
      </c>
      <c r="E15" s="21" t="s">
        <v>141</v>
      </c>
      <c r="F15" s="14" t="s">
        <v>13</v>
      </c>
      <c r="G15" s="15"/>
      <c r="H15" s="16"/>
      <c r="I15" s="18"/>
    </row>
    <row r="16" customFormat="false" ht="36" hidden="false" customHeight="false" outlineLevel="0" collapsed="false">
      <c r="A16" s="11" t="n">
        <v>15</v>
      </c>
      <c r="B16" s="29"/>
      <c r="C16" s="12"/>
      <c r="D16" s="13" t="s">
        <v>142</v>
      </c>
      <c r="E16" s="21"/>
      <c r="F16" s="14" t="s">
        <v>13</v>
      </c>
      <c r="G16" s="15"/>
      <c r="H16" s="16"/>
      <c r="I16" s="18"/>
    </row>
    <row r="17" customFormat="false" ht="24" hidden="false" customHeight="false" outlineLevel="0" collapsed="false">
      <c r="A17" s="11" t="n">
        <v>16</v>
      </c>
      <c r="B17" s="29"/>
      <c r="C17" s="12"/>
      <c r="D17" s="13" t="s">
        <v>143</v>
      </c>
      <c r="E17" s="21"/>
      <c r="F17" s="14" t="s">
        <v>13</v>
      </c>
      <c r="G17" s="30"/>
      <c r="H17" s="16"/>
      <c r="I17" s="18"/>
    </row>
    <row r="18" customFormat="false" ht="24" hidden="false" customHeight="false" outlineLevel="0" collapsed="false">
      <c r="A18" s="11" t="n">
        <v>17</v>
      </c>
      <c r="B18" s="29"/>
      <c r="C18" s="12"/>
      <c r="D18" s="13" t="s">
        <v>144</v>
      </c>
      <c r="E18" s="21"/>
      <c r="F18" s="14" t="s">
        <v>17</v>
      </c>
      <c r="G18" s="15"/>
      <c r="H18" s="16"/>
      <c r="I18" s="18"/>
    </row>
    <row r="19" customFormat="false" ht="24" hidden="false" customHeight="false" outlineLevel="0" collapsed="false">
      <c r="A19" s="11" t="n">
        <v>18</v>
      </c>
      <c r="B19" s="29"/>
      <c r="C19" s="12"/>
      <c r="D19" s="13" t="s">
        <v>145</v>
      </c>
      <c r="E19" s="21"/>
      <c r="F19" s="14" t="s">
        <v>13</v>
      </c>
      <c r="G19" s="15"/>
      <c r="H19" s="16"/>
      <c r="I19" s="18"/>
    </row>
    <row r="20" customFormat="false" ht="36" hidden="false" customHeight="false" outlineLevel="0" collapsed="false">
      <c r="A20" s="11" t="n">
        <v>19</v>
      </c>
      <c r="B20" s="29"/>
      <c r="C20" s="12"/>
      <c r="D20" s="13" t="s">
        <v>146</v>
      </c>
      <c r="E20" s="21"/>
      <c r="F20" s="14" t="s">
        <v>13</v>
      </c>
      <c r="G20" s="15"/>
      <c r="H20" s="16"/>
      <c r="I20" s="18"/>
    </row>
    <row r="21" customFormat="false" ht="36" hidden="false" customHeight="false" outlineLevel="0" collapsed="false">
      <c r="A21" s="11" t="n">
        <v>20</v>
      </c>
      <c r="B21" s="29"/>
      <c r="C21" s="12"/>
      <c r="D21" s="13" t="s">
        <v>147</v>
      </c>
      <c r="E21" s="21"/>
      <c r="F21" s="14" t="s">
        <v>13</v>
      </c>
      <c r="G21" s="15"/>
      <c r="H21" s="16"/>
      <c r="I21" s="18"/>
    </row>
    <row r="22" customFormat="false" ht="24" hidden="false" customHeight="false" outlineLevel="0" collapsed="false">
      <c r="A22" s="11" t="n">
        <v>21</v>
      </c>
      <c r="B22" s="29"/>
      <c r="C22" s="12"/>
      <c r="D22" s="13" t="s">
        <v>148</v>
      </c>
      <c r="E22" s="21"/>
      <c r="F22" s="14" t="s">
        <v>17</v>
      </c>
      <c r="G22" s="15"/>
      <c r="H22" s="16"/>
      <c r="I22" s="18"/>
    </row>
    <row r="23" customFormat="false" ht="24" hidden="false" customHeight="false" outlineLevel="0" collapsed="false">
      <c r="A23" s="11" t="n">
        <v>22</v>
      </c>
      <c r="B23" s="29"/>
      <c r="C23" s="12"/>
      <c r="D23" s="13" t="s">
        <v>149</v>
      </c>
      <c r="E23" s="21"/>
      <c r="F23" s="14" t="s">
        <v>13</v>
      </c>
      <c r="G23" s="15"/>
      <c r="H23" s="16"/>
      <c r="I23" s="18"/>
    </row>
    <row r="24" customFormat="false" ht="24" hidden="false" customHeight="false" outlineLevel="0" collapsed="false">
      <c r="A24" s="11" t="n">
        <v>23</v>
      </c>
      <c r="B24" s="29"/>
      <c r="C24" s="12"/>
      <c r="D24" s="13" t="s">
        <v>150</v>
      </c>
      <c r="E24" s="21"/>
      <c r="F24" s="14" t="s">
        <v>13</v>
      </c>
      <c r="G24" s="15"/>
      <c r="H24" s="16"/>
      <c r="I24" s="18"/>
    </row>
    <row r="25" customFormat="false" ht="24" hidden="false" customHeight="false" outlineLevel="0" collapsed="false">
      <c r="A25" s="11" t="n">
        <v>24</v>
      </c>
      <c r="B25" s="29"/>
      <c r="C25" s="12"/>
      <c r="D25" s="13" t="s">
        <v>151</v>
      </c>
      <c r="E25" s="21"/>
      <c r="F25" s="14" t="s">
        <v>13</v>
      </c>
      <c r="G25" s="15"/>
      <c r="H25" s="16"/>
      <c r="I25" s="18"/>
    </row>
    <row r="26" customFormat="false" ht="36" hidden="false" customHeight="false" outlineLevel="0" collapsed="false">
      <c r="A26" s="11" t="n">
        <v>25</v>
      </c>
      <c r="B26" s="29"/>
      <c r="C26" s="12"/>
      <c r="D26" s="13" t="s">
        <v>152</v>
      </c>
      <c r="E26" s="21"/>
      <c r="F26" s="14" t="s">
        <v>13</v>
      </c>
      <c r="G26" s="15"/>
      <c r="H26" s="16"/>
      <c r="I26" s="18"/>
    </row>
    <row r="27" customFormat="false" ht="24" hidden="false" customHeight="false" outlineLevel="0" collapsed="false">
      <c r="A27" s="11" t="n">
        <v>26</v>
      </c>
      <c r="B27" s="29"/>
      <c r="C27" s="12"/>
      <c r="D27" s="31" t="s">
        <v>153</v>
      </c>
      <c r="E27" s="21"/>
      <c r="F27" s="14" t="s">
        <v>13</v>
      </c>
      <c r="G27" s="15"/>
      <c r="H27" s="16"/>
      <c r="I27" s="18"/>
    </row>
    <row r="28" customFormat="false" ht="24" hidden="false" customHeight="false" outlineLevel="0" collapsed="false">
      <c r="A28" s="11" t="n">
        <v>27</v>
      </c>
      <c r="B28" s="29"/>
      <c r="C28" s="12"/>
      <c r="D28" s="31" t="s">
        <v>154</v>
      </c>
      <c r="E28" s="21"/>
      <c r="F28" s="14" t="s">
        <v>13</v>
      </c>
      <c r="G28" s="15"/>
      <c r="H28" s="16"/>
      <c r="I28" s="18"/>
    </row>
    <row r="29" customFormat="false" ht="24" hidden="false" customHeight="false" outlineLevel="0" collapsed="false">
      <c r="A29" s="11" t="n">
        <v>28</v>
      </c>
      <c r="B29" s="29"/>
      <c r="C29" s="12"/>
      <c r="D29" s="31" t="s">
        <v>155</v>
      </c>
      <c r="E29" s="21"/>
      <c r="F29" s="14" t="s">
        <v>13</v>
      </c>
      <c r="G29" s="15"/>
      <c r="H29" s="16"/>
      <c r="I29" s="18"/>
    </row>
    <row r="30" customFormat="false" ht="24" hidden="false" customHeight="false" outlineLevel="0" collapsed="false">
      <c r="A30" s="11" t="n">
        <v>29</v>
      </c>
      <c r="B30" s="29"/>
      <c r="C30" s="12"/>
      <c r="D30" s="31" t="s">
        <v>156</v>
      </c>
      <c r="E30" s="21"/>
      <c r="F30" s="14" t="s">
        <v>13</v>
      </c>
      <c r="G30" s="15"/>
      <c r="H30" s="16"/>
      <c r="I30" s="18"/>
    </row>
    <row r="31" customFormat="false" ht="36" hidden="false" customHeight="false" outlineLevel="0" collapsed="false">
      <c r="A31" s="11" t="n">
        <v>30</v>
      </c>
      <c r="B31" s="29"/>
      <c r="C31" s="12"/>
      <c r="D31" s="32" t="s">
        <v>157</v>
      </c>
      <c r="E31" s="21"/>
      <c r="F31" s="14" t="s">
        <v>13</v>
      </c>
      <c r="G31" s="15"/>
      <c r="H31" s="16"/>
      <c r="I31" s="18"/>
    </row>
    <row r="32" customFormat="false" ht="36" hidden="false" customHeight="false" outlineLevel="0" collapsed="false">
      <c r="A32" s="11" t="n">
        <v>31</v>
      </c>
      <c r="B32" s="29"/>
      <c r="C32" s="12"/>
      <c r="D32" s="32" t="s">
        <v>158</v>
      </c>
      <c r="E32" s="21"/>
      <c r="F32" s="14" t="s">
        <v>13</v>
      </c>
      <c r="G32" s="15"/>
      <c r="H32" s="16"/>
      <c r="I32" s="18"/>
    </row>
    <row r="33" customFormat="false" ht="36" hidden="false" customHeight="false" outlineLevel="0" collapsed="false">
      <c r="A33" s="11" t="n">
        <v>32</v>
      </c>
      <c r="B33" s="29"/>
      <c r="C33" s="12"/>
      <c r="D33" s="31" t="s">
        <v>159</v>
      </c>
      <c r="E33" s="21"/>
      <c r="F33" s="14" t="s">
        <v>13</v>
      </c>
      <c r="G33" s="15"/>
      <c r="H33" s="16"/>
      <c r="I33" s="18"/>
    </row>
    <row r="34" customFormat="false" ht="24" hidden="false" customHeight="false" outlineLevel="0" collapsed="false">
      <c r="A34" s="11" t="n">
        <v>33</v>
      </c>
      <c r="B34" s="29"/>
      <c r="C34" s="12"/>
      <c r="D34" s="31" t="s">
        <v>160</v>
      </c>
      <c r="E34" s="21"/>
      <c r="F34" s="14" t="s">
        <v>13</v>
      </c>
      <c r="G34" s="15"/>
      <c r="H34" s="16"/>
      <c r="I34" s="18"/>
    </row>
    <row r="35" customFormat="false" ht="96" hidden="false" customHeight="false" outlineLevel="0" collapsed="false">
      <c r="A35" s="11" t="n">
        <v>34</v>
      </c>
      <c r="B35" s="29"/>
      <c r="C35" s="12"/>
      <c r="D35" s="31" t="s">
        <v>161</v>
      </c>
      <c r="E35" s="21" t="s">
        <v>162</v>
      </c>
      <c r="F35" s="14" t="s">
        <v>13</v>
      </c>
      <c r="G35" s="15"/>
      <c r="H35" s="16"/>
      <c r="I35" s="18"/>
    </row>
    <row r="36" customFormat="false" ht="24" hidden="false" customHeight="false" outlineLevel="0" collapsed="false">
      <c r="A36" s="11" t="n">
        <v>35</v>
      </c>
      <c r="B36" s="29"/>
      <c r="C36" s="12"/>
      <c r="D36" s="31" t="s">
        <v>163</v>
      </c>
      <c r="E36" s="21"/>
      <c r="F36" s="14" t="s">
        <v>13</v>
      </c>
      <c r="G36" s="15"/>
      <c r="H36" s="16"/>
      <c r="I36" s="18"/>
    </row>
    <row r="37" customFormat="false" ht="60" hidden="false" customHeight="false" outlineLevel="0" collapsed="false">
      <c r="A37" s="11" t="n">
        <v>36</v>
      </c>
      <c r="B37" s="29"/>
      <c r="C37" s="12"/>
      <c r="D37" s="31" t="s">
        <v>164</v>
      </c>
      <c r="E37" s="21"/>
      <c r="F37" s="14" t="s">
        <v>13</v>
      </c>
      <c r="G37" s="15"/>
      <c r="H37" s="16"/>
      <c r="I37" s="18"/>
    </row>
    <row r="38" customFormat="false" ht="48" hidden="false" customHeight="false" outlineLevel="0" collapsed="false">
      <c r="A38" s="11" t="n">
        <v>37</v>
      </c>
      <c r="B38" s="29"/>
      <c r="C38" s="12"/>
      <c r="D38" s="31" t="s">
        <v>165</v>
      </c>
      <c r="E38" s="21"/>
      <c r="F38" s="14" t="s">
        <v>13</v>
      </c>
      <c r="G38" s="15"/>
      <c r="H38" s="16"/>
      <c r="I38" s="18"/>
    </row>
    <row r="39" customFormat="false" ht="36" hidden="false" customHeight="false" outlineLevel="0" collapsed="false">
      <c r="A39" s="11" t="n">
        <v>38</v>
      </c>
      <c r="B39" s="29"/>
      <c r="C39" s="12"/>
      <c r="D39" s="31" t="s">
        <v>166</v>
      </c>
      <c r="E39" s="21" t="s">
        <v>167</v>
      </c>
      <c r="F39" s="14" t="s">
        <v>13</v>
      </c>
      <c r="G39" s="15"/>
      <c r="H39" s="16"/>
      <c r="I39" s="18"/>
    </row>
    <row r="40" customFormat="false" ht="48" hidden="false" customHeight="false" outlineLevel="0" collapsed="false">
      <c r="A40" s="11" t="n">
        <v>39</v>
      </c>
      <c r="B40" s="29"/>
      <c r="C40" s="12"/>
      <c r="D40" s="31" t="s">
        <v>168</v>
      </c>
      <c r="E40" s="21"/>
      <c r="F40" s="14" t="s">
        <v>13</v>
      </c>
      <c r="G40" s="15"/>
      <c r="H40" s="16"/>
      <c r="I40" s="18"/>
    </row>
    <row r="41" customFormat="false" ht="36" hidden="false" customHeight="false" outlineLevel="0" collapsed="false">
      <c r="A41" s="11" t="n">
        <v>40</v>
      </c>
      <c r="B41" s="29"/>
      <c r="C41" s="12"/>
      <c r="D41" s="31" t="s">
        <v>169</v>
      </c>
      <c r="E41" s="21" t="s">
        <v>170</v>
      </c>
      <c r="F41" s="14" t="s">
        <v>13</v>
      </c>
      <c r="G41" s="15"/>
      <c r="H41" s="16"/>
      <c r="I41" s="18"/>
    </row>
    <row r="42" customFormat="false" ht="36" hidden="false" customHeight="false" outlineLevel="0" collapsed="false">
      <c r="A42" s="11" t="n">
        <v>41</v>
      </c>
      <c r="B42" s="29"/>
      <c r="C42" s="12"/>
      <c r="D42" s="31" t="s">
        <v>171</v>
      </c>
      <c r="E42" s="21" t="s">
        <v>170</v>
      </c>
      <c r="F42" s="14" t="s">
        <v>13</v>
      </c>
      <c r="G42" s="15"/>
      <c r="H42" s="16"/>
      <c r="I42" s="18"/>
    </row>
    <row r="43" customFormat="false" ht="36" hidden="false" customHeight="false" outlineLevel="0" collapsed="false">
      <c r="A43" s="11" t="n">
        <v>42</v>
      </c>
      <c r="B43" s="29"/>
      <c r="C43" s="12"/>
      <c r="D43" s="31" t="s">
        <v>172</v>
      </c>
      <c r="E43" s="21"/>
      <c r="F43" s="14" t="s">
        <v>13</v>
      </c>
      <c r="G43" s="15"/>
      <c r="H43" s="16"/>
      <c r="I43" s="18"/>
    </row>
    <row r="44" customFormat="false" ht="24" hidden="false" customHeight="false" outlineLevel="0" collapsed="false">
      <c r="A44" s="11" t="n">
        <v>43</v>
      </c>
      <c r="B44" s="29"/>
      <c r="C44" s="12"/>
      <c r="D44" s="31" t="s">
        <v>173</v>
      </c>
      <c r="E44" s="21"/>
      <c r="F44" s="14" t="s">
        <v>13</v>
      </c>
      <c r="G44" s="15"/>
      <c r="H44" s="16"/>
      <c r="I44" s="18"/>
    </row>
    <row r="45" customFormat="false" ht="24" hidden="false" customHeight="false" outlineLevel="0" collapsed="false">
      <c r="A45" s="11" t="n">
        <v>44</v>
      </c>
      <c r="B45" s="29"/>
      <c r="C45" s="12"/>
      <c r="D45" s="31" t="s">
        <v>174</v>
      </c>
      <c r="E45" s="21"/>
      <c r="F45" s="14" t="s">
        <v>13</v>
      </c>
      <c r="G45" s="15"/>
      <c r="H45" s="16"/>
      <c r="I45" s="18"/>
    </row>
    <row r="46" customFormat="false" ht="24" hidden="false" customHeight="false" outlineLevel="0" collapsed="false">
      <c r="A46" s="11" t="n">
        <v>45</v>
      </c>
      <c r="B46" s="29"/>
      <c r="C46" s="12"/>
      <c r="D46" s="31" t="s">
        <v>175</v>
      </c>
      <c r="E46" s="21"/>
      <c r="F46" s="14" t="s">
        <v>13</v>
      </c>
      <c r="G46" s="15"/>
      <c r="H46" s="16"/>
      <c r="I46" s="18"/>
    </row>
    <row r="47" customFormat="false" ht="24" hidden="false" customHeight="false" outlineLevel="0" collapsed="false">
      <c r="A47" s="11" t="n">
        <v>46</v>
      </c>
      <c r="B47" s="29"/>
      <c r="C47" s="12"/>
      <c r="D47" s="31" t="s">
        <v>176</v>
      </c>
      <c r="E47" s="21"/>
      <c r="F47" s="14" t="s">
        <v>13</v>
      </c>
      <c r="G47" s="15"/>
      <c r="H47" s="16"/>
      <c r="I47" s="18"/>
    </row>
    <row r="48" customFormat="false" ht="24" hidden="false" customHeight="false" outlineLevel="0" collapsed="false">
      <c r="A48" s="11" t="n">
        <v>47</v>
      </c>
      <c r="B48" s="29"/>
      <c r="C48" s="12"/>
      <c r="D48" s="31" t="s">
        <v>177</v>
      </c>
      <c r="E48" s="21"/>
      <c r="F48" s="14" t="s">
        <v>13</v>
      </c>
      <c r="G48" s="15"/>
      <c r="H48" s="16"/>
      <c r="I48" s="18"/>
    </row>
    <row r="49" customFormat="false" ht="12" hidden="false" customHeight="false" outlineLevel="0" collapsed="false">
      <c r="A49" s="11" t="n">
        <v>48</v>
      </c>
      <c r="B49" s="29"/>
      <c r="C49" s="12"/>
      <c r="D49" s="31" t="s">
        <v>178</v>
      </c>
      <c r="E49" s="21"/>
      <c r="F49" s="14" t="s">
        <v>13</v>
      </c>
      <c r="G49" s="15"/>
      <c r="H49" s="16"/>
      <c r="I49" s="18"/>
    </row>
    <row r="50" customFormat="false" ht="36" hidden="false" customHeight="false" outlineLevel="0" collapsed="false">
      <c r="A50" s="11" t="n">
        <v>49</v>
      </c>
      <c r="B50" s="29"/>
      <c r="C50" s="12"/>
      <c r="D50" s="31" t="s">
        <v>179</v>
      </c>
      <c r="E50" s="21"/>
      <c r="F50" s="14" t="s">
        <v>13</v>
      </c>
      <c r="G50" s="15"/>
      <c r="H50" s="16"/>
      <c r="I50" s="18"/>
    </row>
    <row r="51" customFormat="false" ht="24" hidden="false" customHeight="false" outlineLevel="0" collapsed="false">
      <c r="A51" s="11" t="n">
        <v>50</v>
      </c>
      <c r="B51" s="29"/>
      <c r="C51" s="12"/>
      <c r="D51" s="31" t="s">
        <v>180</v>
      </c>
      <c r="E51" s="21"/>
      <c r="F51" s="14" t="s">
        <v>13</v>
      </c>
      <c r="G51" s="15"/>
      <c r="H51" s="16"/>
      <c r="I51" s="18"/>
    </row>
    <row r="52" customFormat="false" ht="24" hidden="false" customHeight="false" outlineLevel="0" collapsed="false">
      <c r="A52" s="11" t="n">
        <v>51</v>
      </c>
      <c r="B52" s="29"/>
      <c r="C52" s="12"/>
      <c r="D52" s="31" t="s">
        <v>181</v>
      </c>
      <c r="E52" s="21"/>
      <c r="F52" s="14" t="s">
        <v>13</v>
      </c>
      <c r="G52" s="15"/>
      <c r="H52" s="16"/>
      <c r="I52" s="18"/>
    </row>
    <row r="53" customFormat="false" ht="24" hidden="false" customHeight="false" outlineLevel="0" collapsed="false">
      <c r="A53" s="11" t="n">
        <v>52</v>
      </c>
      <c r="B53" s="29"/>
      <c r="C53" s="12"/>
      <c r="D53" s="31" t="s">
        <v>182</v>
      </c>
      <c r="E53" s="21"/>
      <c r="F53" s="14" t="s">
        <v>13</v>
      </c>
      <c r="G53" s="15"/>
      <c r="H53" s="16"/>
      <c r="I53" s="18"/>
    </row>
    <row r="54" customFormat="false" ht="24" hidden="false" customHeight="false" outlineLevel="0" collapsed="false">
      <c r="A54" s="11" t="n">
        <v>53</v>
      </c>
      <c r="B54" s="29"/>
      <c r="C54" s="12"/>
      <c r="D54" s="33" t="s">
        <v>183</v>
      </c>
      <c r="E54" s="21"/>
      <c r="F54" s="14" t="s">
        <v>13</v>
      </c>
      <c r="G54" s="15"/>
      <c r="H54" s="16"/>
      <c r="I54" s="18"/>
    </row>
    <row r="55" customFormat="false" ht="24" hidden="false" customHeight="false" outlineLevel="0" collapsed="false">
      <c r="A55" s="11" t="n">
        <v>54</v>
      </c>
      <c r="B55" s="29"/>
      <c r="C55" s="12"/>
      <c r="D55" s="13" t="s">
        <v>184</v>
      </c>
      <c r="E55" s="21"/>
      <c r="F55" s="14" t="s">
        <v>13</v>
      </c>
      <c r="G55" s="15"/>
      <c r="H55" s="16"/>
      <c r="I55" s="18"/>
    </row>
    <row r="56" customFormat="false" ht="36" hidden="false" customHeight="false" outlineLevel="0" collapsed="false">
      <c r="A56" s="11" t="n">
        <v>55</v>
      </c>
      <c r="B56" s="29"/>
      <c r="C56" s="12"/>
      <c r="D56" s="13" t="s">
        <v>185</v>
      </c>
      <c r="E56" s="21"/>
      <c r="F56" s="14" t="s">
        <v>13</v>
      </c>
      <c r="G56" s="15"/>
      <c r="H56" s="16"/>
      <c r="I56" s="18"/>
    </row>
    <row r="57" customFormat="false" ht="36" hidden="false" customHeight="false" outlineLevel="0" collapsed="false">
      <c r="A57" s="11" t="n">
        <v>56</v>
      </c>
      <c r="B57" s="29"/>
      <c r="C57" s="12"/>
      <c r="D57" s="13" t="s">
        <v>186</v>
      </c>
      <c r="E57" s="21"/>
      <c r="F57" s="14" t="s">
        <v>13</v>
      </c>
      <c r="G57" s="15"/>
      <c r="H57" s="16"/>
      <c r="I57" s="18"/>
    </row>
    <row r="58" customFormat="false" ht="36" hidden="false" customHeight="false" outlineLevel="0" collapsed="false">
      <c r="A58" s="11" t="n">
        <v>57</v>
      </c>
      <c r="B58" s="29"/>
      <c r="C58" s="12"/>
      <c r="D58" s="13" t="s">
        <v>187</v>
      </c>
      <c r="E58" s="21"/>
      <c r="F58" s="14" t="s">
        <v>13</v>
      </c>
      <c r="G58" s="15"/>
      <c r="H58" s="16"/>
      <c r="I58" s="18"/>
    </row>
    <row r="59" customFormat="false" ht="36" hidden="false" customHeight="false" outlineLevel="0" collapsed="false">
      <c r="A59" s="11" t="n">
        <v>58</v>
      </c>
      <c r="B59" s="29"/>
      <c r="C59" s="12"/>
      <c r="D59" s="13" t="s">
        <v>188</v>
      </c>
      <c r="E59" s="21"/>
      <c r="F59" s="14" t="s">
        <v>13</v>
      </c>
      <c r="G59" s="15"/>
      <c r="H59" s="16"/>
      <c r="I59" s="18"/>
    </row>
    <row r="60" customFormat="false" ht="24" hidden="false" customHeight="false" outlineLevel="0" collapsed="false">
      <c r="A60" s="11" t="n">
        <v>59</v>
      </c>
      <c r="B60" s="29"/>
      <c r="C60" s="12"/>
      <c r="D60" s="13" t="s">
        <v>189</v>
      </c>
      <c r="E60" s="21"/>
      <c r="F60" s="14" t="s">
        <v>17</v>
      </c>
      <c r="G60" s="15"/>
      <c r="H60" s="16"/>
      <c r="I60" s="18"/>
    </row>
    <row r="61" customFormat="false" ht="24" hidden="false" customHeight="false" outlineLevel="0" collapsed="false">
      <c r="A61" s="11" t="n">
        <v>60</v>
      </c>
      <c r="B61" s="29"/>
      <c r="C61" s="12"/>
      <c r="D61" s="13" t="s">
        <v>190</v>
      </c>
      <c r="E61" s="21"/>
      <c r="F61" s="14" t="s">
        <v>13</v>
      </c>
      <c r="G61" s="15"/>
      <c r="H61" s="16"/>
      <c r="I61" s="18"/>
    </row>
    <row r="62" customFormat="false" ht="24" hidden="false" customHeight="false" outlineLevel="0" collapsed="false">
      <c r="A62" s="11" t="n">
        <v>61</v>
      </c>
      <c r="B62" s="29"/>
      <c r="C62" s="12"/>
      <c r="D62" s="13" t="s">
        <v>191</v>
      </c>
      <c r="E62" s="21"/>
      <c r="F62" s="14" t="s">
        <v>17</v>
      </c>
      <c r="G62" s="15"/>
      <c r="H62" s="16"/>
      <c r="I62" s="18"/>
    </row>
    <row r="63" customFormat="false" ht="24" hidden="false" customHeight="false" outlineLevel="0" collapsed="false">
      <c r="A63" s="11" t="n">
        <v>62</v>
      </c>
      <c r="B63" s="29"/>
      <c r="C63" s="12"/>
      <c r="D63" s="31" t="s">
        <v>192</v>
      </c>
      <c r="E63" s="21"/>
      <c r="F63" s="14" t="s">
        <v>13</v>
      </c>
      <c r="G63" s="15"/>
      <c r="H63" s="16"/>
      <c r="I63" s="18"/>
    </row>
    <row r="64" customFormat="false" ht="24" hidden="false" customHeight="false" outlineLevel="0" collapsed="false">
      <c r="A64" s="11" t="n">
        <v>63</v>
      </c>
      <c r="B64" s="29"/>
      <c r="C64" s="12"/>
      <c r="D64" s="31" t="s">
        <v>193</v>
      </c>
      <c r="E64" s="21"/>
      <c r="F64" s="14" t="s">
        <v>13</v>
      </c>
      <c r="G64" s="15"/>
      <c r="H64" s="16"/>
      <c r="I64" s="18"/>
    </row>
    <row r="65" customFormat="false" ht="24" hidden="false" customHeight="false" outlineLevel="0" collapsed="false">
      <c r="A65" s="11" t="n">
        <v>64</v>
      </c>
      <c r="B65" s="29"/>
      <c r="C65" s="12"/>
      <c r="D65" s="31" t="s">
        <v>194</v>
      </c>
      <c r="E65" s="21"/>
      <c r="F65" s="14" t="s">
        <v>13</v>
      </c>
      <c r="G65" s="15"/>
      <c r="H65" s="16"/>
      <c r="I65" s="18"/>
    </row>
    <row r="66" customFormat="false" ht="48" hidden="false" customHeight="false" outlineLevel="0" collapsed="false">
      <c r="A66" s="11" t="n">
        <v>65</v>
      </c>
      <c r="B66" s="29"/>
      <c r="C66" s="12"/>
      <c r="D66" s="31" t="s">
        <v>195</v>
      </c>
      <c r="E66" s="21"/>
      <c r="F66" s="14" t="s">
        <v>13</v>
      </c>
      <c r="G66" s="15"/>
      <c r="H66" s="16"/>
      <c r="I66" s="18"/>
    </row>
    <row r="67" customFormat="false" ht="24" hidden="false" customHeight="false" outlineLevel="0" collapsed="false">
      <c r="A67" s="11" t="n">
        <v>66</v>
      </c>
      <c r="B67" s="29"/>
      <c r="C67" s="12"/>
      <c r="D67" s="31" t="s">
        <v>196</v>
      </c>
      <c r="E67" s="21"/>
      <c r="F67" s="14" t="s">
        <v>13</v>
      </c>
      <c r="G67" s="15"/>
      <c r="H67" s="16"/>
      <c r="I67" s="18"/>
    </row>
    <row r="68" customFormat="false" ht="36" hidden="false" customHeight="false" outlineLevel="0" collapsed="false">
      <c r="A68" s="11" t="n">
        <v>67</v>
      </c>
      <c r="B68" s="29"/>
      <c r="C68" s="12"/>
      <c r="D68" s="31" t="s">
        <v>197</v>
      </c>
      <c r="E68" s="21"/>
      <c r="F68" s="14" t="s">
        <v>13</v>
      </c>
      <c r="G68" s="15"/>
      <c r="H68" s="16"/>
      <c r="I68" s="18"/>
    </row>
    <row r="69" customFormat="false" ht="36" hidden="false" customHeight="false" outlineLevel="0" collapsed="false">
      <c r="A69" s="11" t="n">
        <v>68</v>
      </c>
      <c r="B69" s="29"/>
      <c r="C69" s="12"/>
      <c r="D69" s="31" t="s">
        <v>198</v>
      </c>
      <c r="E69" s="21"/>
      <c r="F69" s="14" t="s">
        <v>17</v>
      </c>
      <c r="G69" s="15"/>
      <c r="H69" s="16"/>
      <c r="I69" s="18"/>
    </row>
    <row r="70" customFormat="false" ht="36" hidden="false" customHeight="false" outlineLevel="0" collapsed="false">
      <c r="A70" s="11" t="n">
        <v>69</v>
      </c>
      <c r="B70" s="29"/>
      <c r="C70" s="12"/>
      <c r="D70" s="31" t="s">
        <v>199</v>
      </c>
      <c r="E70" s="21" t="s">
        <v>200</v>
      </c>
      <c r="F70" s="14" t="s">
        <v>13</v>
      </c>
      <c r="G70" s="15"/>
      <c r="H70" s="16"/>
      <c r="I70" s="18"/>
    </row>
    <row r="71" customFormat="false" ht="24" hidden="false" customHeight="false" outlineLevel="0" collapsed="false">
      <c r="A71" s="11" t="n">
        <v>70</v>
      </c>
      <c r="B71" s="29"/>
      <c r="C71" s="12"/>
      <c r="D71" s="31" t="s">
        <v>201</v>
      </c>
      <c r="E71" s="21"/>
      <c r="F71" s="14" t="s">
        <v>13</v>
      </c>
      <c r="G71" s="15"/>
      <c r="H71" s="16"/>
      <c r="I71" s="18"/>
    </row>
    <row r="72" customFormat="false" ht="24" hidden="false" customHeight="false" outlineLevel="0" collapsed="false">
      <c r="A72" s="11" t="n">
        <v>71</v>
      </c>
      <c r="B72" s="29"/>
      <c r="C72" s="12"/>
      <c r="D72" s="31" t="s">
        <v>202</v>
      </c>
      <c r="E72" s="21"/>
      <c r="F72" s="14" t="s">
        <v>13</v>
      </c>
      <c r="G72" s="15"/>
      <c r="H72" s="16"/>
      <c r="I72" s="18"/>
    </row>
    <row r="73" customFormat="false" ht="36" hidden="false" customHeight="false" outlineLevel="0" collapsed="false">
      <c r="A73" s="11" t="n">
        <v>72</v>
      </c>
      <c r="B73" s="29"/>
      <c r="C73" s="12"/>
      <c r="D73" s="31" t="s">
        <v>203</v>
      </c>
      <c r="E73" s="21"/>
      <c r="F73" s="14" t="s">
        <v>13</v>
      </c>
      <c r="G73" s="15"/>
      <c r="H73" s="16"/>
      <c r="I73" s="18"/>
    </row>
    <row r="74" customFormat="false" ht="24" hidden="false" customHeight="false" outlineLevel="0" collapsed="false">
      <c r="A74" s="11" t="n">
        <v>73</v>
      </c>
      <c r="B74" s="29"/>
      <c r="C74" s="12"/>
      <c r="D74" s="32" t="s">
        <v>204</v>
      </c>
      <c r="E74" s="21"/>
      <c r="F74" s="14" t="s">
        <v>13</v>
      </c>
      <c r="G74" s="15"/>
      <c r="H74" s="16"/>
      <c r="I74" s="18"/>
    </row>
    <row r="75" customFormat="false" ht="36" hidden="false" customHeight="false" outlineLevel="0" collapsed="false">
      <c r="A75" s="11" t="n">
        <v>74</v>
      </c>
      <c r="B75" s="29"/>
      <c r="C75" s="12"/>
      <c r="D75" s="13" t="s">
        <v>205</v>
      </c>
      <c r="E75" s="21"/>
      <c r="F75" s="14" t="s">
        <v>17</v>
      </c>
      <c r="G75" s="15"/>
      <c r="H75" s="16"/>
      <c r="I75" s="18"/>
    </row>
    <row r="76" customFormat="false" ht="36" hidden="false" customHeight="false" outlineLevel="0" collapsed="false">
      <c r="A76" s="11" t="n">
        <v>75</v>
      </c>
      <c r="B76" s="29"/>
      <c r="C76" s="12"/>
      <c r="D76" s="13" t="s">
        <v>206</v>
      </c>
      <c r="E76" s="21"/>
      <c r="F76" s="14" t="s">
        <v>13</v>
      </c>
      <c r="G76" s="15"/>
      <c r="H76" s="16"/>
      <c r="I76" s="18"/>
    </row>
    <row r="77" customFormat="false" ht="24" hidden="false" customHeight="true" outlineLevel="0" collapsed="false">
      <c r="A77" s="11" t="n">
        <v>76</v>
      </c>
      <c r="B77" s="29"/>
      <c r="C77" s="12" t="s">
        <v>207</v>
      </c>
      <c r="D77" s="13" t="s">
        <v>208</v>
      </c>
      <c r="E77" s="21" t="s">
        <v>209</v>
      </c>
      <c r="F77" s="14" t="s">
        <v>13</v>
      </c>
      <c r="G77" s="15"/>
      <c r="H77" s="16"/>
      <c r="I77" s="18"/>
    </row>
    <row r="78" customFormat="false" ht="24" hidden="false" customHeight="false" outlineLevel="0" collapsed="false">
      <c r="A78" s="11" t="n">
        <v>77</v>
      </c>
      <c r="B78" s="29"/>
      <c r="C78" s="12"/>
      <c r="D78" s="13" t="s">
        <v>210</v>
      </c>
      <c r="E78" s="21"/>
      <c r="F78" s="14" t="s">
        <v>13</v>
      </c>
      <c r="G78" s="15"/>
      <c r="H78" s="16"/>
      <c r="I78" s="18"/>
    </row>
    <row r="79" customFormat="false" ht="24" hidden="false" customHeight="false" outlineLevel="0" collapsed="false">
      <c r="A79" s="11" t="n">
        <v>78</v>
      </c>
      <c r="B79" s="29"/>
      <c r="C79" s="12"/>
      <c r="D79" s="13" t="s">
        <v>211</v>
      </c>
      <c r="E79" s="21"/>
      <c r="F79" s="14" t="s">
        <v>13</v>
      </c>
      <c r="G79" s="15"/>
      <c r="H79" s="16"/>
      <c r="I79" s="18"/>
    </row>
    <row r="80" customFormat="false" ht="24" hidden="false" customHeight="false" outlineLevel="0" collapsed="false">
      <c r="A80" s="11" t="n">
        <v>79</v>
      </c>
      <c r="B80" s="29"/>
      <c r="C80" s="12"/>
      <c r="D80" s="31" t="s">
        <v>212</v>
      </c>
      <c r="E80" s="21"/>
      <c r="F80" s="14" t="s">
        <v>13</v>
      </c>
      <c r="G80" s="15"/>
      <c r="H80" s="16"/>
      <c r="I80" s="18"/>
    </row>
    <row r="81" customFormat="false" ht="24" hidden="false" customHeight="false" outlineLevel="0" collapsed="false">
      <c r="A81" s="11" t="n">
        <v>80</v>
      </c>
      <c r="B81" s="29"/>
      <c r="C81" s="12"/>
      <c r="D81" s="31" t="s">
        <v>213</v>
      </c>
      <c r="E81" s="21"/>
      <c r="F81" s="14" t="s">
        <v>13</v>
      </c>
      <c r="G81" s="15"/>
      <c r="H81" s="16"/>
      <c r="I81" s="18"/>
    </row>
    <row r="82" customFormat="false" ht="24" hidden="false" customHeight="false" outlineLevel="0" collapsed="false">
      <c r="A82" s="11" t="n">
        <v>81</v>
      </c>
      <c r="B82" s="29"/>
      <c r="C82" s="12"/>
      <c r="D82" s="31" t="s">
        <v>214</v>
      </c>
      <c r="E82" s="21"/>
      <c r="F82" s="14" t="s">
        <v>13</v>
      </c>
      <c r="G82" s="15"/>
      <c r="H82" s="16"/>
      <c r="I82" s="18"/>
    </row>
    <row r="83" customFormat="false" ht="24" hidden="false" customHeight="false" outlineLevel="0" collapsed="false">
      <c r="A83" s="11" t="n">
        <v>82</v>
      </c>
      <c r="B83" s="29"/>
      <c r="C83" s="12"/>
      <c r="D83" s="31" t="s">
        <v>215</v>
      </c>
      <c r="E83" s="21"/>
      <c r="F83" s="14" t="s">
        <v>13</v>
      </c>
      <c r="G83" s="15"/>
      <c r="H83" s="16"/>
      <c r="I83" s="18"/>
    </row>
    <row r="84" customFormat="false" ht="72" hidden="false" customHeight="false" outlineLevel="0" collapsed="false">
      <c r="A84" s="11" t="n">
        <v>83</v>
      </c>
      <c r="B84" s="29"/>
      <c r="C84" s="12"/>
      <c r="D84" s="31" t="s">
        <v>216</v>
      </c>
      <c r="E84" s="20" t="s">
        <v>217</v>
      </c>
      <c r="F84" s="14" t="s">
        <v>13</v>
      </c>
      <c r="G84" s="15"/>
      <c r="H84" s="16"/>
      <c r="I84" s="18"/>
    </row>
    <row r="85" customFormat="false" ht="24" hidden="false" customHeight="false" outlineLevel="0" collapsed="false">
      <c r="A85" s="11" t="n">
        <v>84</v>
      </c>
      <c r="B85" s="29"/>
      <c r="C85" s="12"/>
      <c r="D85" s="31" t="s">
        <v>218</v>
      </c>
      <c r="E85" s="20"/>
      <c r="F85" s="14" t="s">
        <v>13</v>
      </c>
      <c r="G85" s="15"/>
      <c r="H85" s="16"/>
      <c r="I85" s="18"/>
    </row>
    <row r="86" customFormat="false" ht="36" hidden="false" customHeight="false" outlineLevel="0" collapsed="false">
      <c r="A86" s="11" t="n">
        <v>85</v>
      </c>
      <c r="B86" s="29"/>
      <c r="C86" s="12"/>
      <c r="D86" s="34" t="s">
        <v>219</v>
      </c>
      <c r="E86" s="20"/>
      <c r="F86" s="14" t="s">
        <v>13</v>
      </c>
      <c r="G86" s="15"/>
      <c r="H86" s="16"/>
      <c r="I86" s="18"/>
    </row>
    <row r="87" customFormat="false" ht="24" hidden="false" customHeight="false" outlineLevel="0" collapsed="false">
      <c r="A87" s="11" t="n">
        <v>86</v>
      </c>
      <c r="B87" s="29"/>
      <c r="C87" s="12"/>
      <c r="D87" s="31" t="s">
        <v>220</v>
      </c>
      <c r="E87" s="20"/>
      <c r="F87" s="14" t="s">
        <v>13</v>
      </c>
      <c r="G87" s="15"/>
      <c r="H87" s="16"/>
      <c r="I87" s="18"/>
    </row>
    <row r="88" customFormat="false" ht="24" hidden="false" customHeight="false" outlineLevel="0" collapsed="false">
      <c r="A88" s="11" t="n">
        <v>87</v>
      </c>
      <c r="B88" s="29"/>
      <c r="C88" s="12"/>
      <c r="D88" s="31" t="s">
        <v>221</v>
      </c>
      <c r="E88" s="20"/>
      <c r="F88" s="14" t="s">
        <v>13</v>
      </c>
      <c r="G88" s="15"/>
      <c r="H88" s="16"/>
      <c r="I88" s="18"/>
    </row>
    <row r="89" customFormat="false" ht="24" hidden="false" customHeight="false" outlineLevel="0" collapsed="false">
      <c r="A89" s="11" t="n">
        <v>88</v>
      </c>
      <c r="B89" s="29"/>
      <c r="C89" s="12"/>
      <c r="D89" s="31" t="s">
        <v>222</v>
      </c>
      <c r="E89" s="20"/>
      <c r="F89" s="14" t="s">
        <v>13</v>
      </c>
      <c r="G89" s="15"/>
      <c r="H89" s="16"/>
      <c r="I89" s="18"/>
    </row>
    <row r="90" customFormat="false" ht="24" hidden="false" customHeight="false" outlineLevel="0" collapsed="false">
      <c r="A90" s="11" t="n">
        <v>89</v>
      </c>
      <c r="B90" s="29"/>
      <c r="C90" s="12"/>
      <c r="D90" s="31" t="s">
        <v>223</v>
      </c>
      <c r="E90" s="20"/>
      <c r="F90" s="14" t="s">
        <v>13</v>
      </c>
      <c r="G90" s="15"/>
      <c r="H90" s="16"/>
      <c r="I90" s="18"/>
    </row>
    <row r="91" customFormat="false" ht="24" hidden="false" customHeight="false" outlineLevel="0" collapsed="false">
      <c r="A91" s="11" t="n">
        <v>90</v>
      </c>
      <c r="B91" s="29"/>
      <c r="C91" s="12"/>
      <c r="D91" s="31" t="s">
        <v>224</v>
      </c>
      <c r="E91" s="20"/>
      <c r="F91" s="14" t="s">
        <v>13</v>
      </c>
      <c r="G91" s="15"/>
      <c r="H91" s="16"/>
      <c r="I91" s="18"/>
    </row>
    <row r="92" customFormat="false" ht="24" hidden="false" customHeight="false" outlineLevel="0" collapsed="false">
      <c r="A92" s="11" t="n">
        <v>91</v>
      </c>
      <c r="B92" s="29"/>
      <c r="C92" s="12"/>
      <c r="D92" s="31" t="s">
        <v>225</v>
      </c>
      <c r="E92" s="20"/>
      <c r="F92" s="14" t="s">
        <v>13</v>
      </c>
      <c r="G92" s="15"/>
      <c r="H92" s="16"/>
      <c r="I92" s="18"/>
    </row>
    <row r="93" customFormat="false" ht="24" hidden="false" customHeight="false" outlineLevel="0" collapsed="false">
      <c r="A93" s="11" t="n">
        <v>92</v>
      </c>
      <c r="B93" s="29"/>
      <c r="C93" s="12"/>
      <c r="D93" s="31" t="s">
        <v>226</v>
      </c>
      <c r="E93" s="20"/>
      <c r="F93" s="14" t="s">
        <v>13</v>
      </c>
      <c r="G93" s="15"/>
      <c r="H93" s="16"/>
      <c r="I93" s="18"/>
    </row>
    <row r="94" customFormat="false" ht="24" hidden="false" customHeight="false" outlineLevel="0" collapsed="false">
      <c r="A94" s="11" t="n">
        <v>93</v>
      </c>
      <c r="B94" s="29"/>
      <c r="C94" s="12"/>
      <c r="D94" s="31" t="s">
        <v>227</v>
      </c>
      <c r="E94" s="20"/>
      <c r="F94" s="14" t="s">
        <v>13</v>
      </c>
      <c r="G94" s="15"/>
      <c r="H94" s="16"/>
      <c r="I94" s="18"/>
    </row>
    <row r="95" customFormat="false" ht="36" hidden="false" customHeight="false" outlineLevel="0" collapsed="false">
      <c r="A95" s="11" t="n">
        <v>94</v>
      </c>
      <c r="B95" s="29"/>
      <c r="C95" s="12"/>
      <c r="D95" s="31" t="s">
        <v>228</v>
      </c>
      <c r="E95" s="20"/>
      <c r="F95" s="14" t="s">
        <v>13</v>
      </c>
      <c r="G95" s="15"/>
      <c r="H95" s="16"/>
      <c r="I95" s="18"/>
    </row>
    <row r="96" customFormat="false" ht="24" hidden="false" customHeight="false" outlineLevel="0" collapsed="false">
      <c r="A96" s="11" t="n">
        <v>95</v>
      </c>
      <c r="B96" s="29"/>
      <c r="C96" s="12"/>
      <c r="D96" s="31" t="s">
        <v>229</v>
      </c>
      <c r="E96" s="20"/>
      <c r="F96" s="14" t="s">
        <v>13</v>
      </c>
      <c r="G96" s="15"/>
      <c r="H96" s="16"/>
      <c r="I96" s="18"/>
    </row>
    <row r="97" customFormat="false" ht="24" hidden="false" customHeight="false" outlineLevel="0" collapsed="false">
      <c r="A97" s="11" t="n">
        <v>96</v>
      </c>
      <c r="B97" s="29"/>
      <c r="C97" s="12"/>
      <c r="D97" s="31" t="s">
        <v>230</v>
      </c>
      <c r="E97" s="20"/>
      <c r="F97" s="14" t="s">
        <v>13</v>
      </c>
      <c r="G97" s="15"/>
      <c r="H97" s="16"/>
      <c r="I97" s="18"/>
    </row>
    <row r="98" customFormat="false" ht="24" hidden="false" customHeight="false" outlineLevel="0" collapsed="false">
      <c r="A98" s="11" t="n">
        <v>97</v>
      </c>
      <c r="B98" s="29"/>
      <c r="C98" s="12"/>
      <c r="D98" s="13" t="s">
        <v>231</v>
      </c>
      <c r="E98" s="20"/>
      <c r="F98" s="14" t="s">
        <v>13</v>
      </c>
      <c r="G98" s="15"/>
      <c r="H98" s="16"/>
      <c r="I98" s="18"/>
    </row>
    <row r="99" customFormat="false" ht="36" hidden="false" customHeight="false" outlineLevel="0" collapsed="false">
      <c r="A99" s="11" t="n">
        <v>98</v>
      </c>
      <c r="B99" s="29"/>
      <c r="C99" s="12"/>
      <c r="D99" s="13" t="s">
        <v>232</v>
      </c>
      <c r="E99" s="20"/>
      <c r="F99" s="14" t="s">
        <v>13</v>
      </c>
      <c r="G99" s="15"/>
      <c r="H99" s="16"/>
      <c r="I99" s="18"/>
    </row>
    <row r="100" customFormat="false" ht="36" hidden="false" customHeight="false" outlineLevel="0" collapsed="false">
      <c r="A100" s="11" t="n">
        <v>99</v>
      </c>
      <c r="B100" s="29"/>
      <c r="C100" s="12"/>
      <c r="D100" s="13" t="s">
        <v>233</v>
      </c>
      <c r="E100" s="20"/>
      <c r="F100" s="14" t="s">
        <v>13</v>
      </c>
      <c r="G100" s="15"/>
      <c r="H100" s="16"/>
      <c r="I100" s="18"/>
    </row>
    <row r="101" customFormat="false" ht="24" hidden="false" customHeight="false" outlineLevel="0" collapsed="false">
      <c r="A101" s="11" t="n">
        <v>100</v>
      </c>
      <c r="B101" s="29"/>
      <c r="C101" s="12"/>
      <c r="D101" s="13" t="s">
        <v>234</v>
      </c>
      <c r="E101" s="20"/>
      <c r="F101" s="14" t="s">
        <v>13</v>
      </c>
      <c r="G101" s="15"/>
      <c r="H101" s="16"/>
      <c r="I101" s="18"/>
    </row>
    <row r="102" customFormat="false" ht="36" hidden="false" customHeight="false" outlineLevel="0" collapsed="false">
      <c r="A102" s="11" t="n">
        <v>101</v>
      </c>
      <c r="B102" s="29"/>
      <c r="C102" s="12"/>
      <c r="D102" s="13" t="s">
        <v>235</v>
      </c>
      <c r="E102" s="20"/>
      <c r="F102" s="14" t="s">
        <v>13</v>
      </c>
      <c r="G102" s="15"/>
      <c r="H102" s="16"/>
      <c r="I102" s="18"/>
    </row>
    <row r="103" customFormat="false" ht="24" hidden="false" customHeight="false" outlineLevel="0" collapsed="false">
      <c r="A103" s="11" t="n">
        <v>102</v>
      </c>
      <c r="B103" s="29"/>
      <c r="C103" s="12"/>
      <c r="D103" s="13" t="s">
        <v>236</v>
      </c>
      <c r="E103" s="20"/>
      <c r="F103" s="14" t="s">
        <v>13</v>
      </c>
      <c r="G103" s="15"/>
      <c r="H103" s="16"/>
      <c r="I103" s="18"/>
    </row>
    <row r="104" customFormat="false" ht="36" hidden="false" customHeight="true" outlineLevel="0" collapsed="false">
      <c r="A104" s="11" t="n">
        <v>103</v>
      </c>
      <c r="B104" s="29"/>
      <c r="C104" s="12" t="s">
        <v>237</v>
      </c>
      <c r="D104" s="13" t="s">
        <v>238</v>
      </c>
      <c r="E104" s="20"/>
      <c r="F104" s="14" t="s">
        <v>13</v>
      </c>
      <c r="G104" s="15"/>
      <c r="H104" s="16"/>
      <c r="I104" s="18"/>
    </row>
    <row r="105" customFormat="false" ht="36" hidden="false" customHeight="false" outlineLevel="0" collapsed="false">
      <c r="A105" s="11" t="n">
        <v>104</v>
      </c>
      <c r="B105" s="29"/>
      <c r="C105" s="12"/>
      <c r="D105" s="13" t="s">
        <v>239</v>
      </c>
      <c r="E105" s="20"/>
      <c r="F105" s="14" t="s">
        <v>13</v>
      </c>
      <c r="G105" s="15"/>
      <c r="H105" s="16"/>
      <c r="I105" s="18"/>
    </row>
    <row r="106" customFormat="false" ht="60" hidden="false" customHeight="false" outlineLevel="0" collapsed="false">
      <c r="A106" s="11" t="n">
        <v>105</v>
      </c>
      <c r="B106" s="29"/>
      <c r="C106" s="12"/>
      <c r="D106" s="13" t="s">
        <v>240</v>
      </c>
      <c r="E106" s="20"/>
      <c r="F106" s="14" t="s">
        <v>13</v>
      </c>
      <c r="G106" s="15"/>
      <c r="H106" s="16"/>
      <c r="I106" s="18"/>
    </row>
    <row r="107" customFormat="false" ht="24" hidden="false" customHeight="true" outlineLevel="0" collapsed="false">
      <c r="A107" s="11" t="n">
        <v>106</v>
      </c>
      <c r="B107" s="29"/>
      <c r="C107" s="12" t="s">
        <v>241</v>
      </c>
      <c r="D107" s="13" t="s">
        <v>242</v>
      </c>
      <c r="E107" s="21" t="s">
        <v>243</v>
      </c>
      <c r="F107" s="14" t="s">
        <v>13</v>
      </c>
      <c r="G107" s="15"/>
      <c r="H107" s="16"/>
      <c r="I107" s="18"/>
    </row>
    <row r="108" customFormat="false" ht="24" hidden="false" customHeight="false" outlineLevel="0" collapsed="false">
      <c r="A108" s="11" t="n">
        <v>107</v>
      </c>
      <c r="B108" s="29"/>
      <c r="C108" s="12"/>
      <c r="D108" s="13" t="s">
        <v>244</v>
      </c>
      <c r="E108" s="20"/>
      <c r="F108" s="14" t="s">
        <v>13</v>
      </c>
      <c r="G108" s="15"/>
      <c r="H108" s="16"/>
      <c r="I108" s="18"/>
    </row>
    <row r="109" customFormat="false" ht="24" hidden="false" customHeight="false" outlineLevel="0" collapsed="false">
      <c r="A109" s="11" t="n">
        <v>108</v>
      </c>
      <c r="B109" s="29"/>
      <c r="C109" s="12"/>
      <c r="D109" s="13" t="s">
        <v>245</v>
      </c>
      <c r="E109" s="20"/>
      <c r="F109" s="14" t="s">
        <v>13</v>
      </c>
      <c r="G109" s="15"/>
      <c r="H109" s="16"/>
      <c r="I109" s="18"/>
    </row>
    <row r="110" customFormat="false" ht="24" hidden="false" customHeight="false" outlineLevel="0" collapsed="false">
      <c r="A110" s="11" t="n">
        <v>109</v>
      </c>
      <c r="B110" s="29"/>
      <c r="C110" s="12"/>
      <c r="D110" s="13" t="s">
        <v>246</v>
      </c>
      <c r="E110" s="20"/>
      <c r="F110" s="14" t="s">
        <v>13</v>
      </c>
      <c r="G110" s="15"/>
      <c r="H110" s="16"/>
      <c r="I110" s="18"/>
    </row>
    <row r="111" customFormat="false" ht="72" hidden="false" customHeight="false" outlineLevel="0" collapsed="false">
      <c r="A111" s="11" t="n">
        <v>110</v>
      </c>
      <c r="B111" s="29"/>
      <c r="C111" s="12"/>
      <c r="D111" s="13" t="s">
        <v>247</v>
      </c>
      <c r="E111" s="21" t="s">
        <v>248</v>
      </c>
      <c r="F111" s="14" t="s">
        <v>13</v>
      </c>
      <c r="G111" s="15"/>
      <c r="H111" s="16"/>
      <c r="I111" s="18"/>
    </row>
    <row r="112" customFormat="false" ht="24" hidden="false" customHeight="false" outlineLevel="0" collapsed="false">
      <c r="A112" s="11" t="n">
        <v>111</v>
      </c>
      <c r="B112" s="29"/>
      <c r="C112" s="12"/>
      <c r="D112" s="13" t="s">
        <v>249</v>
      </c>
      <c r="E112" s="20"/>
      <c r="F112" s="14" t="s">
        <v>13</v>
      </c>
      <c r="G112" s="15"/>
      <c r="H112" s="16"/>
      <c r="I112" s="18"/>
    </row>
    <row r="113" customFormat="false" ht="36" hidden="false" customHeight="false" outlineLevel="0" collapsed="false">
      <c r="A113" s="11" t="n">
        <v>112</v>
      </c>
      <c r="B113" s="29"/>
      <c r="C113" s="12"/>
      <c r="D113" s="13" t="s">
        <v>250</v>
      </c>
      <c r="E113" s="20"/>
      <c r="F113" s="14" t="s">
        <v>13</v>
      </c>
      <c r="G113" s="15"/>
      <c r="H113" s="16"/>
      <c r="I113" s="18"/>
    </row>
    <row r="114" customFormat="false" ht="24" hidden="false" customHeight="true" outlineLevel="0" collapsed="false">
      <c r="A114" s="11" t="n">
        <v>113</v>
      </c>
      <c r="B114" s="29"/>
      <c r="C114" s="12" t="s">
        <v>251</v>
      </c>
      <c r="D114" s="13" t="s">
        <v>252</v>
      </c>
      <c r="E114" s="20"/>
      <c r="F114" s="14" t="s">
        <v>13</v>
      </c>
      <c r="G114" s="15"/>
      <c r="H114" s="16"/>
      <c r="I114" s="18"/>
    </row>
    <row r="115" customFormat="false" ht="24" hidden="false" customHeight="false" outlineLevel="0" collapsed="false">
      <c r="A115" s="11" t="n">
        <v>114</v>
      </c>
      <c r="B115" s="29"/>
      <c r="C115" s="12"/>
      <c r="D115" s="13" t="s">
        <v>253</v>
      </c>
      <c r="E115" s="21" t="s">
        <v>254</v>
      </c>
      <c r="F115" s="14" t="s">
        <v>13</v>
      </c>
      <c r="G115" s="15"/>
      <c r="H115" s="16"/>
      <c r="I115" s="18"/>
    </row>
    <row r="116" customFormat="false" ht="24" hidden="false" customHeight="false" outlineLevel="0" collapsed="false">
      <c r="A116" s="11" t="n">
        <v>115</v>
      </c>
      <c r="B116" s="29"/>
      <c r="C116" s="12"/>
      <c r="D116" s="13" t="s">
        <v>255</v>
      </c>
      <c r="E116" s="20"/>
      <c r="F116" s="14" t="s">
        <v>13</v>
      </c>
      <c r="G116" s="15"/>
      <c r="H116" s="16"/>
      <c r="I116" s="18"/>
    </row>
    <row r="117" customFormat="false" ht="36" hidden="false" customHeight="true" outlineLevel="0" collapsed="false">
      <c r="A117" s="11" t="n">
        <v>116</v>
      </c>
      <c r="B117" s="29"/>
      <c r="C117" s="12" t="s">
        <v>256</v>
      </c>
      <c r="D117" s="13" t="s">
        <v>257</v>
      </c>
      <c r="E117" s="21" t="s">
        <v>258</v>
      </c>
      <c r="F117" s="14" t="s">
        <v>13</v>
      </c>
      <c r="G117" s="15"/>
      <c r="H117" s="16"/>
      <c r="I117" s="18"/>
    </row>
    <row r="118" customFormat="false" ht="36" hidden="false" customHeight="false" outlineLevel="0" collapsed="false">
      <c r="A118" s="11" t="n">
        <v>117</v>
      </c>
      <c r="B118" s="29"/>
      <c r="C118" s="12"/>
      <c r="D118" s="13" t="s">
        <v>259</v>
      </c>
      <c r="E118" s="21" t="s">
        <v>258</v>
      </c>
      <c r="F118" s="14" t="s">
        <v>13</v>
      </c>
      <c r="G118" s="15"/>
      <c r="H118" s="16"/>
      <c r="I118" s="18"/>
    </row>
    <row r="119" customFormat="false" ht="36" hidden="false" customHeight="false" outlineLevel="0" collapsed="false">
      <c r="A119" s="11" t="n">
        <v>118</v>
      </c>
      <c r="B119" s="29"/>
      <c r="C119" s="12"/>
      <c r="D119" s="13" t="s">
        <v>260</v>
      </c>
      <c r="E119" s="20"/>
      <c r="F119" s="14" t="s">
        <v>13</v>
      </c>
      <c r="G119" s="15"/>
      <c r="H119" s="16"/>
      <c r="I119" s="18"/>
    </row>
    <row r="120" customFormat="false" ht="36" hidden="false" customHeight="false" outlineLevel="0" collapsed="false">
      <c r="A120" s="11" t="n">
        <v>119</v>
      </c>
      <c r="B120" s="29"/>
      <c r="C120" s="12"/>
      <c r="D120" s="35" t="s">
        <v>261</v>
      </c>
      <c r="E120" s="20"/>
      <c r="F120" s="14" t="s">
        <v>13</v>
      </c>
      <c r="G120" s="15"/>
      <c r="H120" s="16"/>
      <c r="I120" s="18"/>
    </row>
    <row r="121" customFormat="false" ht="36" hidden="false" customHeight="false" outlineLevel="0" collapsed="false">
      <c r="A121" s="11" t="n">
        <v>120</v>
      </c>
      <c r="B121" s="29"/>
      <c r="C121" s="12"/>
      <c r="D121" s="36" t="s">
        <v>262</v>
      </c>
      <c r="E121" s="20"/>
      <c r="F121" s="14" t="s">
        <v>13</v>
      </c>
      <c r="G121" s="15"/>
      <c r="H121" s="16"/>
      <c r="I121" s="18"/>
    </row>
    <row r="122" customFormat="false" ht="48" hidden="false" customHeight="false" outlineLevel="0" collapsed="false">
      <c r="A122" s="11" t="n">
        <v>121</v>
      </c>
      <c r="B122" s="29"/>
      <c r="C122" s="12"/>
      <c r="D122" s="13" t="s">
        <v>263</v>
      </c>
      <c r="E122" s="20"/>
      <c r="F122" s="14" t="s">
        <v>13</v>
      </c>
      <c r="G122" s="15"/>
      <c r="H122" s="16"/>
      <c r="I122" s="18"/>
    </row>
    <row r="123" customFormat="false" ht="24" hidden="false" customHeight="false" outlineLevel="0" collapsed="false">
      <c r="A123" s="11" t="n">
        <v>122</v>
      </c>
      <c r="B123" s="29"/>
      <c r="C123" s="12"/>
      <c r="D123" s="31" t="s">
        <v>264</v>
      </c>
      <c r="E123" s="20"/>
      <c r="F123" s="14" t="s">
        <v>13</v>
      </c>
      <c r="G123" s="15"/>
      <c r="H123" s="16"/>
      <c r="I123" s="18"/>
    </row>
    <row r="124" customFormat="false" ht="36" hidden="false" customHeight="false" outlineLevel="0" collapsed="false">
      <c r="A124" s="11" t="n">
        <v>123</v>
      </c>
      <c r="B124" s="29"/>
      <c r="C124" s="12"/>
      <c r="D124" s="31" t="s">
        <v>265</v>
      </c>
      <c r="E124" s="20"/>
      <c r="F124" s="14" t="s">
        <v>13</v>
      </c>
      <c r="G124" s="15"/>
      <c r="H124" s="16"/>
      <c r="I124" s="18"/>
    </row>
    <row r="125" customFormat="false" ht="24" hidden="false" customHeight="false" outlineLevel="0" collapsed="false">
      <c r="A125" s="11" t="n">
        <v>124</v>
      </c>
      <c r="B125" s="29"/>
      <c r="C125" s="12"/>
      <c r="D125" s="13" t="s">
        <v>266</v>
      </c>
      <c r="E125" s="20"/>
      <c r="F125" s="14" t="s">
        <v>13</v>
      </c>
      <c r="G125" s="15"/>
      <c r="H125" s="16"/>
      <c r="I125" s="18"/>
    </row>
    <row r="126" customFormat="false" ht="24" hidden="false" customHeight="false" outlineLevel="0" collapsed="false">
      <c r="A126" s="11" t="n">
        <v>125</v>
      </c>
      <c r="B126" s="29"/>
      <c r="C126" s="12"/>
      <c r="D126" s="31" t="s">
        <v>267</v>
      </c>
      <c r="E126" s="20"/>
      <c r="F126" s="14" t="s">
        <v>13</v>
      </c>
      <c r="G126" s="15"/>
      <c r="H126" s="16"/>
      <c r="I126" s="18"/>
    </row>
    <row r="127" customFormat="false" ht="12" hidden="false" customHeight="false" outlineLevel="0" collapsed="false">
      <c r="A127" s="11" t="n">
        <v>126</v>
      </c>
      <c r="B127" s="29"/>
      <c r="C127" s="12"/>
      <c r="D127" s="31" t="s">
        <v>268</v>
      </c>
      <c r="E127" s="20"/>
      <c r="F127" s="14" t="s">
        <v>13</v>
      </c>
      <c r="G127" s="15"/>
      <c r="H127" s="16"/>
      <c r="I127" s="18"/>
    </row>
    <row r="128" customFormat="false" ht="24" hidden="false" customHeight="false" outlineLevel="0" collapsed="false">
      <c r="A128" s="11" t="n">
        <v>127</v>
      </c>
      <c r="B128" s="29"/>
      <c r="C128" s="12"/>
      <c r="D128" s="31" t="s">
        <v>269</v>
      </c>
      <c r="E128" s="20"/>
      <c r="F128" s="14" t="s">
        <v>13</v>
      </c>
      <c r="G128" s="15"/>
      <c r="H128" s="16"/>
      <c r="I128" s="18"/>
    </row>
    <row r="129" customFormat="false" ht="24" hidden="false" customHeight="false" outlineLevel="0" collapsed="false">
      <c r="A129" s="11" t="n">
        <v>128</v>
      </c>
      <c r="B129" s="29"/>
      <c r="C129" s="12"/>
      <c r="D129" s="31" t="s">
        <v>270</v>
      </c>
      <c r="E129" s="20"/>
      <c r="F129" s="14" t="s">
        <v>13</v>
      </c>
      <c r="G129" s="15"/>
      <c r="H129" s="16"/>
      <c r="I129" s="18"/>
    </row>
    <row r="130" customFormat="false" ht="24" hidden="false" customHeight="false" outlineLevel="0" collapsed="false">
      <c r="A130" s="11" t="n">
        <v>129</v>
      </c>
      <c r="B130" s="29"/>
      <c r="C130" s="12"/>
      <c r="D130" s="31" t="s">
        <v>271</v>
      </c>
      <c r="E130" s="20"/>
      <c r="F130" s="14" t="s">
        <v>13</v>
      </c>
      <c r="G130" s="15"/>
      <c r="H130" s="16"/>
      <c r="I130" s="18"/>
    </row>
    <row r="131" customFormat="false" ht="36" hidden="false" customHeight="false" outlineLevel="0" collapsed="false">
      <c r="A131" s="11" t="n">
        <v>130</v>
      </c>
      <c r="B131" s="29"/>
      <c r="C131" s="12"/>
      <c r="D131" s="31" t="s">
        <v>272</v>
      </c>
      <c r="E131" s="20"/>
      <c r="F131" s="14" t="s">
        <v>13</v>
      </c>
      <c r="G131" s="15"/>
      <c r="H131" s="16"/>
      <c r="I131" s="18"/>
    </row>
    <row r="132" customFormat="false" ht="24" hidden="false" customHeight="false" outlineLevel="0" collapsed="false">
      <c r="A132" s="11" t="n">
        <v>131</v>
      </c>
      <c r="B132" s="29"/>
      <c r="C132" s="12"/>
      <c r="D132" s="31" t="s">
        <v>273</v>
      </c>
      <c r="E132" s="20"/>
      <c r="F132" s="14" t="s">
        <v>13</v>
      </c>
      <c r="G132" s="15"/>
      <c r="H132" s="16"/>
      <c r="I132" s="18"/>
    </row>
    <row r="133" customFormat="false" ht="24" hidden="false" customHeight="false" outlineLevel="0" collapsed="false">
      <c r="A133" s="11" t="n">
        <v>132</v>
      </c>
      <c r="B133" s="29"/>
      <c r="C133" s="12"/>
      <c r="D133" s="31" t="s">
        <v>274</v>
      </c>
      <c r="E133" s="20"/>
      <c r="F133" s="14" t="s">
        <v>13</v>
      </c>
      <c r="G133" s="15"/>
      <c r="H133" s="16"/>
      <c r="I133" s="18"/>
    </row>
    <row r="134" customFormat="false" ht="24" hidden="false" customHeight="false" outlineLevel="0" collapsed="false">
      <c r="A134" s="11" t="n">
        <v>133</v>
      </c>
      <c r="B134" s="29"/>
      <c r="C134" s="12"/>
      <c r="D134" s="31" t="s">
        <v>275</v>
      </c>
      <c r="E134" s="20"/>
      <c r="F134" s="14" t="s">
        <v>13</v>
      </c>
      <c r="G134" s="15"/>
      <c r="H134" s="16"/>
      <c r="I134" s="18"/>
    </row>
    <row r="135" customFormat="false" ht="24" hidden="false" customHeight="false" outlineLevel="0" collapsed="false">
      <c r="A135" s="11" t="n">
        <v>134</v>
      </c>
      <c r="B135" s="29"/>
      <c r="C135" s="12"/>
      <c r="D135" s="31" t="s">
        <v>276</v>
      </c>
      <c r="E135" s="20"/>
      <c r="F135" s="14" t="s">
        <v>13</v>
      </c>
      <c r="G135" s="15"/>
      <c r="H135" s="16"/>
      <c r="I135" s="18"/>
    </row>
    <row r="136" customFormat="false" ht="24" hidden="false" customHeight="false" outlineLevel="0" collapsed="false">
      <c r="A136" s="11" t="n">
        <v>135</v>
      </c>
      <c r="B136" s="29"/>
      <c r="C136" s="12"/>
      <c r="D136" s="31" t="s">
        <v>277</v>
      </c>
      <c r="E136" s="20"/>
      <c r="F136" s="14" t="s">
        <v>13</v>
      </c>
      <c r="G136" s="15"/>
      <c r="H136" s="16"/>
      <c r="I136" s="18"/>
    </row>
    <row r="137" customFormat="false" ht="24" hidden="false" customHeight="false" outlineLevel="0" collapsed="false">
      <c r="A137" s="11" t="n">
        <v>136</v>
      </c>
      <c r="B137" s="29"/>
      <c r="C137" s="12"/>
      <c r="D137" s="31" t="s">
        <v>278</v>
      </c>
      <c r="E137" s="20"/>
      <c r="F137" s="14" t="s">
        <v>13</v>
      </c>
      <c r="G137" s="15"/>
      <c r="H137" s="16"/>
      <c r="I137" s="18"/>
    </row>
    <row r="138" customFormat="false" ht="24" hidden="false" customHeight="false" outlineLevel="0" collapsed="false">
      <c r="A138" s="11" t="n">
        <v>137</v>
      </c>
      <c r="B138" s="29"/>
      <c r="C138" s="12"/>
      <c r="D138" s="31" t="s">
        <v>279</v>
      </c>
      <c r="E138" s="20"/>
      <c r="F138" s="14" t="s">
        <v>13</v>
      </c>
      <c r="G138" s="15"/>
      <c r="H138" s="16"/>
      <c r="I138" s="18"/>
    </row>
    <row r="139" customFormat="false" ht="24" hidden="false" customHeight="false" outlineLevel="0" collapsed="false">
      <c r="A139" s="11" t="n">
        <v>138</v>
      </c>
      <c r="B139" s="29"/>
      <c r="C139" s="12"/>
      <c r="D139" s="31" t="s">
        <v>280</v>
      </c>
      <c r="E139" s="20"/>
      <c r="F139" s="14" t="s">
        <v>13</v>
      </c>
      <c r="G139" s="15"/>
      <c r="H139" s="16"/>
      <c r="I139" s="18"/>
    </row>
    <row r="140" customFormat="false" ht="24" hidden="false" customHeight="false" outlineLevel="0" collapsed="false">
      <c r="A140" s="11" t="n">
        <v>139</v>
      </c>
      <c r="B140" s="29"/>
      <c r="C140" s="12"/>
      <c r="D140" s="31" t="s">
        <v>281</v>
      </c>
      <c r="E140" s="20"/>
      <c r="F140" s="14" t="s">
        <v>13</v>
      </c>
      <c r="G140" s="15"/>
      <c r="H140" s="16"/>
      <c r="I140" s="18"/>
    </row>
    <row r="141" customFormat="false" ht="24" hidden="false" customHeight="false" outlineLevel="0" collapsed="false">
      <c r="A141" s="11" t="n">
        <v>140</v>
      </c>
      <c r="B141" s="29"/>
      <c r="C141" s="12"/>
      <c r="D141" s="31" t="s">
        <v>282</v>
      </c>
      <c r="E141" s="20"/>
      <c r="F141" s="14" t="s">
        <v>13</v>
      </c>
      <c r="G141" s="15"/>
      <c r="H141" s="16"/>
      <c r="I141" s="18"/>
    </row>
    <row r="142" customFormat="false" ht="24" hidden="false" customHeight="false" outlineLevel="0" collapsed="false">
      <c r="A142" s="11" t="n">
        <v>141</v>
      </c>
      <c r="B142" s="29"/>
      <c r="C142" s="12"/>
      <c r="D142" s="31" t="s">
        <v>283</v>
      </c>
      <c r="E142" s="20"/>
      <c r="F142" s="14" t="s">
        <v>13</v>
      </c>
      <c r="G142" s="15"/>
      <c r="H142" s="16"/>
      <c r="I142" s="18"/>
    </row>
    <row r="143" customFormat="false" ht="24" hidden="false" customHeight="false" outlineLevel="0" collapsed="false">
      <c r="A143" s="11" t="n">
        <v>142</v>
      </c>
      <c r="B143" s="29"/>
      <c r="C143" s="12"/>
      <c r="D143" s="31" t="s">
        <v>284</v>
      </c>
      <c r="E143" s="20"/>
      <c r="F143" s="14" t="s">
        <v>13</v>
      </c>
      <c r="G143" s="15"/>
      <c r="H143" s="16"/>
      <c r="I143" s="18"/>
    </row>
    <row r="144" customFormat="false" ht="24" hidden="false" customHeight="false" outlineLevel="0" collapsed="false">
      <c r="A144" s="11" t="n">
        <v>143</v>
      </c>
      <c r="B144" s="29"/>
      <c r="C144" s="12"/>
      <c r="D144" s="31" t="s">
        <v>285</v>
      </c>
      <c r="E144" s="20"/>
      <c r="F144" s="14" t="s">
        <v>13</v>
      </c>
      <c r="G144" s="15"/>
      <c r="H144" s="16"/>
      <c r="I144" s="18"/>
    </row>
    <row r="145" customFormat="false" ht="24" hidden="false" customHeight="false" outlineLevel="0" collapsed="false">
      <c r="A145" s="11" t="n">
        <v>144</v>
      </c>
      <c r="B145" s="29"/>
      <c r="C145" s="12"/>
      <c r="D145" s="31" t="s">
        <v>286</v>
      </c>
      <c r="E145" s="20"/>
      <c r="F145" s="14" t="s">
        <v>13</v>
      </c>
      <c r="G145" s="15"/>
      <c r="H145" s="16"/>
      <c r="I145" s="18"/>
    </row>
    <row r="146" customFormat="false" ht="24" hidden="false" customHeight="false" outlineLevel="0" collapsed="false">
      <c r="A146" s="11" t="n">
        <v>145</v>
      </c>
      <c r="B146" s="29"/>
      <c r="C146" s="12"/>
      <c r="D146" s="31" t="s">
        <v>287</v>
      </c>
      <c r="E146" s="20"/>
      <c r="F146" s="14" t="s">
        <v>13</v>
      </c>
      <c r="G146" s="15"/>
      <c r="H146" s="16"/>
      <c r="I146" s="18"/>
    </row>
    <row r="147" customFormat="false" ht="24" hidden="false" customHeight="false" outlineLevel="0" collapsed="false">
      <c r="A147" s="11" t="n">
        <v>146</v>
      </c>
      <c r="B147" s="29"/>
      <c r="C147" s="12"/>
      <c r="D147" s="31" t="s">
        <v>288</v>
      </c>
      <c r="E147" s="20"/>
      <c r="F147" s="14" t="s">
        <v>13</v>
      </c>
      <c r="G147" s="15"/>
      <c r="H147" s="16"/>
      <c r="I147" s="18"/>
    </row>
    <row r="148" customFormat="false" ht="36" hidden="false" customHeight="false" outlineLevel="0" collapsed="false">
      <c r="A148" s="11" t="n">
        <v>147</v>
      </c>
      <c r="B148" s="29"/>
      <c r="C148" s="12"/>
      <c r="D148" s="31" t="s">
        <v>289</v>
      </c>
      <c r="E148" s="20"/>
      <c r="F148" s="14" t="s">
        <v>13</v>
      </c>
      <c r="G148" s="15"/>
      <c r="H148" s="16"/>
      <c r="I148" s="18"/>
    </row>
    <row r="149" customFormat="false" ht="24" hidden="false" customHeight="false" outlineLevel="0" collapsed="false">
      <c r="A149" s="11" t="n">
        <v>148</v>
      </c>
      <c r="B149" s="29"/>
      <c r="C149" s="12"/>
      <c r="D149" s="31" t="s">
        <v>290</v>
      </c>
      <c r="E149" s="20"/>
      <c r="F149" s="14" t="s">
        <v>13</v>
      </c>
      <c r="G149" s="15"/>
      <c r="H149" s="16"/>
      <c r="I149" s="18"/>
    </row>
    <row r="150" customFormat="false" ht="24" hidden="false" customHeight="false" outlineLevel="0" collapsed="false">
      <c r="A150" s="11" t="n">
        <v>149</v>
      </c>
      <c r="B150" s="29"/>
      <c r="C150" s="12"/>
      <c r="D150" s="31" t="s">
        <v>291</v>
      </c>
      <c r="E150" s="20"/>
      <c r="F150" s="14" t="s">
        <v>13</v>
      </c>
      <c r="G150" s="15"/>
      <c r="H150" s="16"/>
      <c r="I150" s="18"/>
    </row>
    <row r="151" customFormat="false" ht="24" hidden="false" customHeight="false" outlineLevel="0" collapsed="false">
      <c r="A151" s="11" t="n">
        <v>150</v>
      </c>
      <c r="B151" s="29"/>
      <c r="C151" s="12"/>
      <c r="D151" s="31" t="s">
        <v>292</v>
      </c>
      <c r="E151" s="20"/>
      <c r="F151" s="14" t="s">
        <v>13</v>
      </c>
      <c r="G151" s="15"/>
      <c r="H151" s="16"/>
      <c r="I151" s="18"/>
    </row>
    <row r="152" customFormat="false" ht="24" hidden="false" customHeight="false" outlineLevel="0" collapsed="false">
      <c r="A152" s="11" t="n">
        <v>151</v>
      </c>
      <c r="B152" s="29"/>
      <c r="C152" s="12"/>
      <c r="D152" s="31" t="s">
        <v>293</v>
      </c>
      <c r="E152" s="20"/>
      <c r="F152" s="14" t="s">
        <v>13</v>
      </c>
      <c r="G152" s="15"/>
      <c r="H152" s="16"/>
      <c r="I152" s="18"/>
    </row>
    <row r="153" customFormat="false" ht="24" hidden="false" customHeight="false" outlineLevel="0" collapsed="false">
      <c r="A153" s="11" t="n">
        <v>152</v>
      </c>
      <c r="B153" s="29"/>
      <c r="C153" s="12"/>
      <c r="D153" s="31" t="s">
        <v>294</v>
      </c>
      <c r="E153" s="20"/>
      <c r="F153" s="14" t="s">
        <v>13</v>
      </c>
      <c r="G153" s="15"/>
      <c r="H153" s="16"/>
      <c r="I153" s="18"/>
    </row>
    <row r="154" customFormat="false" ht="48" hidden="false" customHeight="false" outlineLevel="0" collapsed="false">
      <c r="A154" s="11" t="n">
        <v>153</v>
      </c>
      <c r="B154" s="29"/>
      <c r="C154" s="12"/>
      <c r="D154" s="31" t="s">
        <v>295</v>
      </c>
      <c r="E154" s="21" t="s">
        <v>296</v>
      </c>
      <c r="F154" s="14" t="s">
        <v>13</v>
      </c>
      <c r="G154" s="15"/>
      <c r="H154" s="16"/>
      <c r="I154" s="18"/>
    </row>
    <row r="155" customFormat="false" ht="72" hidden="false" customHeight="false" outlineLevel="0" collapsed="false">
      <c r="A155" s="11" t="n">
        <v>154</v>
      </c>
      <c r="B155" s="29"/>
      <c r="C155" s="12"/>
      <c r="D155" s="31" t="s">
        <v>297</v>
      </c>
      <c r="E155" s="21" t="s">
        <v>298</v>
      </c>
      <c r="F155" s="14" t="s">
        <v>13</v>
      </c>
      <c r="G155" s="15"/>
      <c r="H155" s="16"/>
      <c r="I155" s="18"/>
    </row>
    <row r="156" customFormat="false" ht="24" hidden="false" customHeight="false" outlineLevel="0" collapsed="false">
      <c r="A156" s="11" t="n">
        <v>155</v>
      </c>
      <c r="B156" s="29"/>
      <c r="C156" s="12"/>
      <c r="D156" s="31" t="s">
        <v>299</v>
      </c>
      <c r="E156" s="20"/>
      <c r="F156" s="14" t="s">
        <v>13</v>
      </c>
      <c r="G156" s="15"/>
      <c r="H156" s="16"/>
      <c r="I156" s="18"/>
    </row>
    <row r="157" customFormat="false" ht="24" hidden="false" customHeight="false" outlineLevel="0" collapsed="false">
      <c r="A157" s="11" t="n">
        <v>156</v>
      </c>
      <c r="B157" s="29"/>
      <c r="C157" s="12"/>
      <c r="D157" s="31" t="s">
        <v>300</v>
      </c>
      <c r="E157" s="20"/>
      <c r="F157" s="14" t="s">
        <v>13</v>
      </c>
      <c r="G157" s="15"/>
      <c r="H157" s="16"/>
      <c r="I157" s="18"/>
    </row>
    <row r="158" customFormat="false" ht="24" hidden="false" customHeight="false" outlineLevel="0" collapsed="false">
      <c r="A158" s="11" t="n">
        <v>157</v>
      </c>
      <c r="B158" s="29"/>
      <c r="C158" s="12"/>
      <c r="D158" s="31" t="s">
        <v>301</v>
      </c>
      <c r="E158" s="20"/>
      <c r="F158" s="14" t="s">
        <v>13</v>
      </c>
      <c r="G158" s="15"/>
      <c r="H158" s="16"/>
      <c r="I158" s="18"/>
    </row>
    <row r="159" customFormat="false" ht="24" hidden="false" customHeight="false" outlineLevel="0" collapsed="false">
      <c r="A159" s="11" t="n">
        <v>158</v>
      </c>
      <c r="B159" s="29"/>
      <c r="C159" s="12"/>
      <c r="D159" s="31" t="s">
        <v>302</v>
      </c>
      <c r="E159" s="20"/>
      <c r="F159" s="14" t="s">
        <v>13</v>
      </c>
      <c r="G159" s="15"/>
      <c r="H159" s="16"/>
      <c r="I159" s="18"/>
    </row>
    <row r="160" customFormat="false" ht="36" hidden="false" customHeight="false" outlineLevel="0" collapsed="false">
      <c r="A160" s="11" t="n">
        <v>159</v>
      </c>
      <c r="B160" s="29"/>
      <c r="C160" s="12"/>
      <c r="D160" s="31" t="s">
        <v>303</v>
      </c>
      <c r="E160" s="20"/>
      <c r="F160" s="14" t="s">
        <v>13</v>
      </c>
      <c r="G160" s="15"/>
      <c r="H160" s="16"/>
      <c r="I160" s="18"/>
    </row>
    <row r="161" customFormat="false" ht="24" hidden="false" customHeight="false" outlineLevel="0" collapsed="false">
      <c r="A161" s="11" t="n">
        <v>160</v>
      </c>
      <c r="B161" s="29"/>
      <c r="C161" s="12"/>
      <c r="D161" s="12" t="s">
        <v>304</v>
      </c>
      <c r="E161" s="20"/>
      <c r="F161" s="14" t="s">
        <v>13</v>
      </c>
      <c r="G161" s="15"/>
      <c r="H161" s="16"/>
      <c r="I161" s="18"/>
    </row>
    <row r="162" customFormat="false" ht="48" hidden="false" customHeight="false" outlineLevel="0" collapsed="false">
      <c r="A162" s="11" t="n">
        <v>161</v>
      </c>
      <c r="B162" s="29"/>
      <c r="C162" s="12"/>
      <c r="D162" s="31" t="s">
        <v>305</v>
      </c>
      <c r="E162" s="20"/>
      <c r="F162" s="14" t="s">
        <v>13</v>
      </c>
      <c r="G162" s="15"/>
      <c r="H162" s="16"/>
      <c r="I162" s="18"/>
    </row>
    <row r="163" customFormat="false" ht="36" hidden="false" customHeight="false" outlineLevel="0" collapsed="false">
      <c r="A163" s="11" t="n">
        <v>162</v>
      </c>
      <c r="B163" s="29"/>
      <c r="C163" s="12"/>
      <c r="D163" s="31" t="s">
        <v>306</v>
      </c>
      <c r="E163" s="20"/>
      <c r="F163" s="14" t="s">
        <v>13</v>
      </c>
      <c r="G163" s="15"/>
      <c r="H163" s="16"/>
      <c r="I163" s="18"/>
    </row>
    <row r="164" customFormat="false" ht="24" hidden="false" customHeight="false" outlineLevel="0" collapsed="false">
      <c r="A164" s="11" t="n">
        <v>163</v>
      </c>
      <c r="B164" s="29"/>
      <c r="C164" s="12"/>
      <c r="D164" s="12" t="s">
        <v>307</v>
      </c>
      <c r="E164" s="20"/>
      <c r="F164" s="14" t="s">
        <v>17</v>
      </c>
      <c r="G164" s="15"/>
      <c r="H164" s="16"/>
      <c r="I164" s="18"/>
    </row>
    <row r="165" customFormat="false" ht="36" hidden="false" customHeight="false" outlineLevel="0" collapsed="false">
      <c r="A165" s="11" t="n">
        <v>164</v>
      </c>
      <c r="B165" s="29"/>
      <c r="C165" s="12"/>
      <c r="D165" s="12" t="s">
        <v>308</v>
      </c>
      <c r="E165" s="21" t="s">
        <v>309</v>
      </c>
      <c r="F165" s="14" t="s">
        <v>13</v>
      </c>
      <c r="G165" s="15"/>
      <c r="H165" s="16"/>
      <c r="I165" s="18"/>
    </row>
    <row r="166" customFormat="false" ht="24" hidden="false" customHeight="false" outlineLevel="0" collapsed="false">
      <c r="A166" s="11" t="n">
        <v>165</v>
      </c>
      <c r="B166" s="29"/>
      <c r="C166" s="12"/>
      <c r="D166" s="31" t="s">
        <v>310</v>
      </c>
      <c r="E166" s="20"/>
      <c r="F166" s="14" t="s">
        <v>13</v>
      </c>
      <c r="G166" s="15"/>
      <c r="H166" s="16"/>
      <c r="I166" s="18"/>
    </row>
    <row r="167" customFormat="false" ht="36" hidden="false" customHeight="false" outlineLevel="0" collapsed="false">
      <c r="A167" s="11" t="n">
        <v>166</v>
      </c>
      <c r="B167" s="29"/>
      <c r="C167" s="12"/>
      <c r="D167" s="12" t="s">
        <v>311</v>
      </c>
      <c r="E167" s="20"/>
      <c r="F167" s="14" t="s">
        <v>13</v>
      </c>
      <c r="G167" s="15"/>
      <c r="H167" s="16"/>
      <c r="I167" s="18"/>
    </row>
    <row r="168" customFormat="false" ht="24" hidden="false" customHeight="false" outlineLevel="0" collapsed="false">
      <c r="A168" s="11" t="n">
        <v>167</v>
      </c>
      <c r="B168" s="29"/>
      <c r="C168" s="12"/>
      <c r="D168" s="31" t="s">
        <v>312</v>
      </c>
      <c r="E168" s="20"/>
      <c r="F168" s="14" t="s">
        <v>13</v>
      </c>
      <c r="G168" s="15"/>
      <c r="H168" s="16"/>
      <c r="I168" s="18"/>
    </row>
    <row r="169" customFormat="false" ht="24" hidden="false" customHeight="false" outlineLevel="0" collapsed="false">
      <c r="A169" s="11" t="n">
        <v>168</v>
      </c>
      <c r="B169" s="29"/>
      <c r="C169" s="12"/>
      <c r="D169" s="31" t="s">
        <v>313</v>
      </c>
      <c r="E169" s="20"/>
      <c r="F169" s="14" t="s">
        <v>13</v>
      </c>
      <c r="G169" s="15"/>
      <c r="H169" s="16"/>
      <c r="I169" s="18"/>
    </row>
    <row r="170" customFormat="false" ht="24" hidden="false" customHeight="false" outlineLevel="0" collapsed="false">
      <c r="A170" s="11" t="n">
        <v>169</v>
      </c>
      <c r="B170" s="29"/>
      <c r="C170" s="12"/>
      <c r="D170" s="31" t="s">
        <v>314</v>
      </c>
      <c r="E170" s="20"/>
      <c r="F170" s="14" t="s">
        <v>13</v>
      </c>
      <c r="G170" s="15"/>
      <c r="H170" s="16"/>
      <c r="I170" s="18"/>
    </row>
    <row r="171" customFormat="false" ht="24" hidden="false" customHeight="false" outlineLevel="0" collapsed="false">
      <c r="A171" s="11" t="n">
        <v>170</v>
      </c>
      <c r="B171" s="29"/>
      <c r="C171" s="12"/>
      <c r="D171" s="31" t="s">
        <v>315</v>
      </c>
      <c r="E171" s="20"/>
      <c r="F171" s="14" t="s">
        <v>13</v>
      </c>
      <c r="G171" s="15"/>
      <c r="H171" s="16"/>
      <c r="I171" s="18"/>
    </row>
    <row r="172" customFormat="false" ht="24" hidden="false" customHeight="false" outlineLevel="0" collapsed="false">
      <c r="A172" s="11" t="n">
        <v>171</v>
      </c>
      <c r="B172" s="29"/>
      <c r="C172" s="12"/>
      <c r="D172" s="31" t="s">
        <v>316</v>
      </c>
      <c r="E172" s="20"/>
      <c r="F172" s="14" t="s">
        <v>13</v>
      </c>
      <c r="G172" s="15"/>
      <c r="H172" s="16"/>
      <c r="I172" s="18"/>
    </row>
    <row r="173" customFormat="false" ht="60" hidden="false" customHeight="false" outlineLevel="0" collapsed="false">
      <c r="A173" s="11" t="n">
        <v>172</v>
      </c>
      <c r="B173" s="29"/>
      <c r="C173" s="12"/>
      <c r="D173" s="31" t="s">
        <v>317</v>
      </c>
      <c r="E173" s="20"/>
      <c r="F173" s="14" t="s">
        <v>13</v>
      </c>
      <c r="G173" s="15"/>
      <c r="H173" s="16"/>
      <c r="I173" s="18"/>
    </row>
    <row r="174" customFormat="false" ht="72" hidden="false" customHeight="false" outlineLevel="0" collapsed="false">
      <c r="A174" s="11" t="n">
        <v>173</v>
      </c>
      <c r="B174" s="29"/>
      <c r="C174" s="12"/>
      <c r="D174" s="31" t="s">
        <v>318</v>
      </c>
      <c r="E174" s="20"/>
      <c r="F174" s="14" t="s">
        <v>13</v>
      </c>
      <c r="G174" s="15"/>
      <c r="H174" s="16"/>
      <c r="I174" s="18"/>
    </row>
    <row r="175" customFormat="false" ht="24" hidden="false" customHeight="false" outlineLevel="0" collapsed="false">
      <c r="A175" s="11" t="n">
        <v>174</v>
      </c>
      <c r="B175" s="29"/>
      <c r="C175" s="12"/>
      <c r="D175" s="31" t="s">
        <v>319</v>
      </c>
      <c r="E175" s="20"/>
      <c r="F175" s="14" t="s">
        <v>13</v>
      </c>
      <c r="G175" s="15"/>
      <c r="H175" s="16"/>
      <c r="I175" s="18"/>
    </row>
    <row r="176" customFormat="false" ht="24" hidden="false" customHeight="false" outlineLevel="0" collapsed="false">
      <c r="A176" s="11" t="n">
        <v>175</v>
      </c>
      <c r="B176" s="29"/>
      <c r="C176" s="12"/>
      <c r="D176" s="31" t="s">
        <v>320</v>
      </c>
      <c r="E176" s="20"/>
      <c r="F176" s="14" t="s">
        <v>13</v>
      </c>
      <c r="G176" s="15"/>
      <c r="H176" s="16"/>
      <c r="I176" s="18"/>
    </row>
    <row r="177" customFormat="false" ht="24" hidden="false" customHeight="false" outlineLevel="0" collapsed="false">
      <c r="A177" s="11" t="n">
        <v>176</v>
      </c>
      <c r="B177" s="29"/>
      <c r="C177" s="12"/>
      <c r="D177" s="31" t="s">
        <v>321</v>
      </c>
      <c r="E177" s="20"/>
      <c r="F177" s="14" t="s">
        <v>13</v>
      </c>
      <c r="G177" s="15"/>
      <c r="H177" s="16"/>
      <c r="I177" s="18"/>
    </row>
    <row r="178" customFormat="false" ht="24" hidden="false" customHeight="false" outlineLevel="0" collapsed="false">
      <c r="A178" s="11" t="n">
        <v>177</v>
      </c>
      <c r="B178" s="29"/>
      <c r="C178" s="12"/>
      <c r="D178" s="31" t="s">
        <v>322</v>
      </c>
      <c r="E178" s="20"/>
      <c r="F178" s="14" t="s">
        <v>13</v>
      </c>
      <c r="G178" s="15"/>
      <c r="H178" s="16"/>
      <c r="I178" s="18"/>
    </row>
    <row r="179" customFormat="false" ht="24" hidden="false" customHeight="false" outlineLevel="0" collapsed="false">
      <c r="A179" s="11" t="n">
        <v>178</v>
      </c>
      <c r="B179" s="29"/>
      <c r="C179" s="12"/>
      <c r="D179" s="31" t="s">
        <v>323</v>
      </c>
      <c r="E179" s="20"/>
      <c r="F179" s="14" t="s">
        <v>13</v>
      </c>
      <c r="G179" s="15"/>
      <c r="H179" s="16"/>
      <c r="I179" s="18"/>
    </row>
    <row r="180" customFormat="false" ht="24" hidden="false" customHeight="false" outlineLevel="0" collapsed="false">
      <c r="A180" s="11" t="n">
        <v>179</v>
      </c>
      <c r="B180" s="29"/>
      <c r="C180" s="12"/>
      <c r="D180" s="31" t="s">
        <v>324</v>
      </c>
      <c r="E180" s="20"/>
      <c r="F180" s="14" t="s">
        <v>13</v>
      </c>
      <c r="G180" s="15"/>
      <c r="H180" s="16"/>
      <c r="I180" s="18"/>
    </row>
    <row r="181" customFormat="false" ht="60" hidden="false" customHeight="false" outlineLevel="0" collapsed="false">
      <c r="A181" s="11" t="n">
        <v>180</v>
      </c>
      <c r="B181" s="29"/>
      <c r="C181" s="12"/>
      <c r="D181" s="31" t="s">
        <v>325</v>
      </c>
      <c r="E181" s="20"/>
      <c r="F181" s="14" t="s">
        <v>13</v>
      </c>
      <c r="G181" s="15"/>
      <c r="H181" s="16"/>
      <c r="I181" s="18"/>
    </row>
    <row r="182" customFormat="false" ht="72" hidden="false" customHeight="false" outlineLevel="0" collapsed="false">
      <c r="A182" s="11" t="n">
        <v>181</v>
      </c>
      <c r="B182" s="29"/>
      <c r="C182" s="12"/>
      <c r="D182" s="31" t="s">
        <v>326</v>
      </c>
      <c r="E182" s="20"/>
      <c r="F182" s="14" t="s">
        <v>13</v>
      </c>
      <c r="G182" s="15"/>
      <c r="H182" s="16"/>
      <c r="I182" s="18"/>
    </row>
    <row r="183" customFormat="false" ht="24" hidden="false" customHeight="false" outlineLevel="0" collapsed="false">
      <c r="A183" s="11" t="n">
        <v>182</v>
      </c>
      <c r="B183" s="29"/>
      <c r="C183" s="12"/>
      <c r="D183" s="31" t="s">
        <v>327</v>
      </c>
      <c r="E183" s="20"/>
      <c r="F183" s="14" t="s">
        <v>13</v>
      </c>
      <c r="G183" s="15"/>
      <c r="H183" s="16"/>
      <c r="I183" s="18"/>
    </row>
    <row r="184" customFormat="false" ht="12" hidden="false" customHeight="false" outlineLevel="0" collapsed="false">
      <c r="A184" s="11" t="n">
        <v>183</v>
      </c>
      <c r="B184" s="29"/>
      <c r="C184" s="12"/>
      <c r="D184" s="31" t="s">
        <v>328</v>
      </c>
      <c r="E184" s="20"/>
      <c r="F184" s="14" t="s">
        <v>13</v>
      </c>
      <c r="G184" s="15"/>
      <c r="H184" s="16"/>
      <c r="I184" s="18"/>
    </row>
    <row r="185" customFormat="false" ht="24" hidden="false" customHeight="false" outlineLevel="0" collapsed="false">
      <c r="A185" s="11" t="n">
        <v>184</v>
      </c>
      <c r="B185" s="29"/>
      <c r="C185" s="12"/>
      <c r="D185" s="31" t="s">
        <v>329</v>
      </c>
      <c r="E185" s="20"/>
      <c r="F185" s="14" t="s">
        <v>13</v>
      </c>
      <c r="G185" s="15"/>
      <c r="H185" s="16"/>
      <c r="I185" s="18"/>
    </row>
    <row r="186" customFormat="false" ht="24" hidden="false" customHeight="false" outlineLevel="0" collapsed="false">
      <c r="A186" s="11" t="n">
        <v>185</v>
      </c>
      <c r="B186" s="29"/>
      <c r="C186" s="12"/>
      <c r="D186" s="31" t="s">
        <v>330</v>
      </c>
      <c r="E186" s="20"/>
      <c r="F186" s="14" t="s">
        <v>13</v>
      </c>
      <c r="G186" s="15"/>
      <c r="H186" s="16"/>
      <c r="I186" s="18"/>
    </row>
    <row r="187" customFormat="false" ht="36" hidden="false" customHeight="false" outlineLevel="0" collapsed="false">
      <c r="A187" s="11" t="n">
        <v>186</v>
      </c>
      <c r="B187" s="29"/>
      <c r="C187" s="12"/>
      <c r="D187" s="13" t="s">
        <v>331</v>
      </c>
      <c r="E187" s="21" t="s">
        <v>258</v>
      </c>
      <c r="F187" s="14" t="s">
        <v>17</v>
      </c>
      <c r="G187" s="15"/>
      <c r="H187" s="16"/>
      <c r="I187" s="18"/>
    </row>
    <row r="188" customFormat="false" ht="36" hidden="false" customHeight="false" outlineLevel="0" collapsed="false">
      <c r="A188" s="11" t="n">
        <v>187</v>
      </c>
      <c r="B188" s="29"/>
      <c r="C188" s="12"/>
      <c r="D188" s="13" t="s">
        <v>332</v>
      </c>
      <c r="E188" s="20"/>
      <c r="F188" s="14" t="s">
        <v>17</v>
      </c>
      <c r="G188" s="15"/>
      <c r="H188" s="16"/>
      <c r="I188" s="18"/>
    </row>
    <row r="189" customFormat="false" ht="24" hidden="false" customHeight="false" outlineLevel="0" collapsed="false">
      <c r="A189" s="11" t="n">
        <v>188</v>
      </c>
      <c r="B189" s="29"/>
      <c r="C189" s="12"/>
      <c r="D189" s="13" t="s">
        <v>333</v>
      </c>
      <c r="E189" s="20"/>
      <c r="F189" s="14" t="s">
        <v>13</v>
      </c>
      <c r="G189" s="15"/>
      <c r="H189" s="16"/>
      <c r="I189" s="18"/>
    </row>
    <row r="190" customFormat="false" ht="36" hidden="false" customHeight="false" outlineLevel="0" collapsed="false">
      <c r="A190" s="11" t="n">
        <v>189</v>
      </c>
      <c r="B190" s="29"/>
      <c r="C190" s="12"/>
      <c r="D190" s="13" t="s">
        <v>334</v>
      </c>
      <c r="E190" s="20"/>
      <c r="F190" s="14" t="s">
        <v>13</v>
      </c>
      <c r="G190" s="15"/>
      <c r="H190" s="16"/>
      <c r="I190" s="18"/>
    </row>
    <row r="191" customFormat="false" ht="36" hidden="false" customHeight="false" outlineLevel="0" collapsed="false">
      <c r="A191" s="11" t="n">
        <v>190</v>
      </c>
      <c r="B191" s="29"/>
      <c r="C191" s="12"/>
      <c r="D191" s="13" t="s">
        <v>335</v>
      </c>
      <c r="E191" s="20"/>
      <c r="F191" s="14" t="s">
        <v>13</v>
      </c>
      <c r="G191" s="15"/>
      <c r="H191" s="16"/>
      <c r="I191" s="18"/>
    </row>
    <row r="192" customFormat="false" ht="36" hidden="false" customHeight="false" outlineLevel="0" collapsed="false">
      <c r="A192" s="11" t="n">
        <v>191</v>
      </c>
      <c r="B192" s="29"/>
      <c r="C192" s="12"/>
      <c r="D192" s="13" t="s">
        <v>336</v>
      </c>
      <c r="E192" s="21" t="s">
        <v>337</v>
      </c>
      <c r="F192" s="14" t="s">
        <v>13</v>
      </c>
      <c r="G192" s="15"/>
      <c r="H192" s="16"/>
      <c r="I192" s="18"/>
    </row>
    <row r="193" customFormat="false" ht="36" hidden="false" customHeight="false" outlineLevel="0" collapsed="false">
      <c r="A193" s="11" t="n">
        <v>192</v>
      </c>
      <c r="B193" s="29"/>
      <c r="C193" s="12"/>
      <c r="D193" s="13" t="s">
        <v>338</v>
      </c>
      <c r="E193" s="21" t="s">
        <v>339</v>
      </c>
      <c r="F193" s="14" t="s">
        <v>13</v>
      </c>
      <c r="G193" s="15"/>
      <c r="H193" s="16"/>
      <c r="I193" s="18"/>
    </row>
    <row r="194" customFormat="false" ht="72" hidden="false" customHeight="false" outlineLevel="0" collapsed="false">
      <c r="A194" s="11" t="n">
        <v>193</v>
      </c>
      <c r="B194" s="29"/>
      <c r="C194" s="12"/>
      <c r="D194" s="13" t="s">
        <v>340</v>
      </c>
      <c r="E194" s="21" t="s">
        <v>341</v>
      </c>
      <c r="F194" s="14" t="s">
        <v>13</v>
      </c>
      <c r="G194" s="15"/>
      <c r="H194" s="16"/>
      <c r="I194" s="18"/>
    </row>
    <row r="195" customFormat="false" ht="24" hidden="false" customHeight="false" outlineLevel="0" collapsed="false">
      <c r="A195" s="11" t="n">
        <v>194</v>
      </c>
      <c r="B195" s="29"/>
      <c r="C195" s="12"/>
      <c r="D195" s="31" t="s">
        <v>342</v>
      </c>
      <c r="E195" s="19"/>
      <c r="F195" s="14" t="s">
        <v>13</v>
      </c>
      <c r="G195" s="15"/>
      <c r="H195" s="16"/>
      <c r="I195" s="18"/>
    </row>
    <row r="196" customFormat="false" ht="24" hidden="false" customHeight="false" outlineLevel="0" collapsed="false">
      <c r="A196" s="11" t="n">
        <v>195</v>
      </c>
      <c r="B196" s="29"/>
      <c r="C196" s="12"/>
      <c r="D196" s="31" t="s">
        <v>343</v>
      </c>
      <c r="E196" s="19"/>
      <c r="F196" s="14" t="s">
        <v>13</v>
      </c>
      <c r="G196" s="15"/>
      <c r="H196" s="16"/>
      <c r="I196" s="18"/>
    </row>
    <row r="197" customFormat="false" ht="36" hidden="false" customHeight="false" outlineLevel="0" collapsed="false">
      <c r="A197" s="11" t="n">
        <v>196</v>
      </c>
      <c r="B197" s="29"/>
      <c r="C197" s="12"/>
      <c r="D197" s="12" t="s">
        <v>344</v>
      </c>
      <c r="E197" s="19"/>
      <c r="F197" s="14" t="s">
        <v>13</v>
      </c>
      <c r="G197" s="15"/>
      <c r="H197" s="16"/>
      <c r="I197" s="18"/>
    </row>
    <row r="198" customFormat="false" ht="24" hidden="false" customHeight="false" outlineLevel="0" collapsed="false">
      <c r="A198" s="11" t="n">
        <v>197</v>
      </c>
      <c r="B198" s="29"/>
      <c r="C198" s="12"/>
      <c r="D198" s="31" t="s">
        <v>345</v>
      </c>
      <c r="E198" s="19"/>
      <c r="F198" s="14" t="s">
        <v>13</v>
      </c>
      <c r="G198" s="15"/>
      <c r="H198" s="16"/>
      <c r="I198" s="18"/>
    </row>
    <row r="199" customFormat="false" ht="24" hidden="false" customHeight="false" outlineLevel="0" collapsed="false">
      <c r="A199" s="11" t="n">
        <v>198</v>
      </c>
      <c r="B199" s="29"/>
      <c r="C199" s="12"/>
      <c r="D199" s="31" t="s">
        <v>346</v>
      </c>
      <c r="E199" s="19"/>
      <c r="F199" s="14" t="s">
        <v>13</v>
      </c>
      <c r="G199" s="15"/>
      <c r="H199" s="16"/>
      <c r="I199" s="18"/>
    </row>
    <row r="200" customFormat="false" ht="36" hidden="false" customHeight="false" outlineLevel="0" collapsed="false">
      <c r="A200" s="11" t="n">
        <v>199</v>
      </c>
      <c r="B200" s="29"/>
      <c r="C200" s="12"/>
      <c r="D200" s="12" t="s">
        <v>347</v>
      </c>
      <c r="E200" s="19"/>
      <c r="F200" s="14" t="s">
        <v>13</v>
      </c>
      <c r="G200" s="15"/>
      <c r="H200" s="16"/>
      <c r="I200" s="18"/>
    </row>
    <row r="201" customFormat="false" ht="24" hidden="false" customHeight="false" outlineLevel="0" collapsed="false">
      <c r="A201" s="11" t="n">
        <v>200</v>
      </c>
      <c r="B201" s="29"/>
      <c r="C201" s="12"/>
      <c r="D201" s="13" t="s">
        <v>348</v>
      </c>
      <c r="E201" s="21" t="s">
        <v>349</v>
      </c>
      <c r="F201" s="14" t="s">
        <v>13</v>
      </c>
      <c r="G201" s="15"/>
      <c r="H201" s="16"/>
      <c r="I201" s="18"/>
    </row>
    <row r="202" customFormat="false" ht="24" hidden="false" customHeight="true" outlineLevel="0" collapsed="false">
      <c r="A202" s="11" t="n">
        <v>201</v>
      </c>
      <c r="B202" s="29"/>
      <c r="C202" s="37" t="s">
        <v>350</v>
      </c>
      <c r="D202" s="13" t="s">
        <v>351</v>
      </c>
      <c r="E202" s="20"/>
      <c r="F202" s="14" t="s">
        <v>13</v>
      </c>
      <c r="G202" s="15"/>
      <c r="H202" s="16"/>
      <c r="I202" s="18"/>
    </row>
    <row r="203" customFormat="false" ht="24" hidden="false" customHeight="false" outlineLevel="0" collapsed="false">
      <c r="A203" s="11" t="n">
        <v>202</v>
      </c>
      <c r="B203" s="29"/>
      <c r="C203" s="37"/>
      <c r="D203" s="13" t="s">
        <v>352</v>
      </c>
      <c r="E203" s="20"/>
      <c r="F203" s="14" t="s">
        <v>13</v>
      </c>
      <c r="G203" s="15"/>
      <c r="H203" s="16"/>
      <c r="I203" s="18"/>
    </row>
    <row r="204" customFormat="false" ht="24" hidden="false" customHeight="false" outlineLevel="0" collapsed="false">
      <c r="A204" s="11" t="n">
        <v>203</v>
      </c>
      <c r="B204" s="29"/>
      <c r="C204" s="37"/>
      <c r="D204" s="13" t="s">
        <v>353</v>
      </c>
      <c r="E204" s="21" t="s">
        <v>354</v>
      </c>
      <c r="F204" s="14" t="s">
        <v>13</v>
      </c>
      <c r="G204" s="15"/>
      <c r="H204" s="16"/>
      <c r="I204" s="18"/>
    </row>
    <row r="205" customFormat="false" ht="48" hidden="false" customHeight="false" outlineLevel="0" collapsed="false">
      <c r="A205" s="11" t="n">
        <v>204</v>
      </c>
      <c r="B205" s="29"/>
      <c r="C205" s="37"/>
      <c r="D205" s="13" t="s">
        <v>355</v>
      </c>
      <c r="E205" s="20"/>
      <c r="F205" s="14" t="s">
        <v>13</v>
      </c>
      <c r="G205" s="15"/>
      <c r="H205" s="16"/>
      <c r="I205" s="18"/>
    </row>
    <row r="206" customFormat="false" ht="24" hidden="false" customHeight="false" outlineLevel="0" collapsed="false">
      <c r="A206" s="11" t="n">
        <v>205</v>
      </c>
      <c r="B206" s="29"/>
      <c r="C206" s="37"/>
      <c r="D206" s="31" t="s">
        <v>356</v>
      </c>
      <c r="E206" s="19"/>
      <c r="F206" s="14" t="s">
        <v>13</v>
      </c>
      <c r="G206" s="15"/>
      <c r="H206" s="16"/>
      <c r="I206" s="18"/>
    </row>
    <row r="207" customFormat="false" ht="24" hidden="false" customHeight="false" outlineLevel="0" collapsed="false">
      <c r="A207" s="11" t="n">
        <v>206</v>
      </c>
      <c r="B207" s="29"/>
      <c r="C207" s="37"/>
      <c r="D207" s="31" t="s">
        <v>357</v>
      </c>
      <c r="E207" s="19"/>
      <c r="F207" s="14" t="s">
        <v>13</v>
      </c>
      <c r="G207" s="15"/>
      <c r="H207" s="16"/>
      <c r="I207" s="18"/>
    </row>
    <row r="208" customFormat="false" ht="24" hidden="false" customHeight="false" outlineLevel="0" collapsed="false">
      <c r="A208" s="11" t="n">
        <v>207</v>
      </c>
      <c r="B208" s="29"/>
      <c r="C208" s="37"/>
      <c r="D208" s="31" t="s">
        <v>358</v>
      </c>
      <c r="E208" s="19"/>
      <c r="F208" s="14" t="s">
        <v>13</v>
      </c>
      <c r="G208" s="15"/>
      <c r="H208" s="16"/>
      <c r="I208" s="18"/>
    </row>
    <row r="209" customFormat="false" ht="24" hidden="false" customHeight="false" outlineLevel="0" collapsed="false">
      <c r="A209" s="11" t="n">
        <v>208</v>
      </c>
      <c r="B209" s="29"/>
      <c r="C209" s="37"/>
      <c r="D209" s="32" t="s">
        <v>359</v>
      </c>
      <c r="E209" s="19"/>
      <c r="F209" s="14" t="s">
        <v>13</v>
      </c>
      <c r="G209" s="15"/>
      <c r="H209" s="16"/>
      <c r="I209" s="18"/>
    </row>
    <row r="210" customFormat="false" ht="24" hidden="false" customHeight="false" outlineLevel="0" collapsed="false">
      <c r="A210" s="11" t="n">
        <v>209</v>
      </c>
      <c r="B210" s="29"/>
      <c r="C210" s="37"/>
      <c r="D210" s="32" t="s">
        <v>360</v>
      </c>
      <c r="E210" s="19"/>
      <c r="F210" s="14" t="s">
        <v>13</v>
      </c>
      <c r="G210" s="15"/>
      <c r="H210" s="16"/>
      <c r="I210" s="18"/>
    </row>
    <row r="211" customFormat="false" ht="24" hidden="false" customHeight="false" outlineLevel="0" collapsed="false">
      <c r="A211" s="11" t="n">
        <v>210</v>
      </c>
      <c r="B211" s="29"/>
      <c r="C211" s="37"/>
      <c r="D211" s="31" t="s">
        <v>361</v>
      </c>
      <c r="E211" s="19"/>
      <c r="F211" s="14" t="s">
        <v>13</v>
      </c>
      <c r="G211" s="15"/>
      <c r="H211" s="16"/>
      <c r="I211" s="18"/>
    </row>
    <row r="212" customFormat="false" ht="24" hidden="false" customHeight="false" outlineLevel="0" collapsed="false">
      <c r="A212" s="11" t="n">
        <v>211</v>
      </c>
      <c r="B212" s="29"/>
      <c r="C212" s="37"/>
      <c r="D212" s="31" t="s">
        <v>362</v>
      </c>
      <c r="E212" s="19"/>
      <c r="F212" s="14" t="s">
        <v>13</v>
      </c>
      <c r="G212" s="15"/>
      <c r="H212" s="16"/>
      <c r="I212" s="18"/>
    </row>
    <row r="213" customFormat="false" ht="24" hidden="false" customHeight="false" outlineLevel="0" collapsed="false">
      <c r="A213" s="11" t="n">
        <v>212</v>
      </c>
      <c r="B213" s="29"/>
      <c r="C213" s="37"/>
      <c r="D213" s="13" t="s">
        <v>363</v>
      </c>
      <c r="E213" s="21" t="s">
        <v>354</v>
      </c>
      <c r="F213" s="14" t="s">
        <v>13</v>
      </c>
      <c r="G213" s="15"/>
      <c r="H213" s="16"/>
      <c r="I213" s="18"/>
    </row>
    <row r="214" customFormat="false" ht="36" hidden="false" customHeight="false" outlineLevel="0" collapsed="false">
      <c r="A214" s="11" t="n">
        <v>213</v>
      </c>
      <c r="B214" s="29"/>
      <c r="C214" s="37"/>
      <c r="D214" s="13" t="s">
        <v>364</v>
      </c>
      <c r="E214" s="20"/>
      <c r="F214" s="14" t="s">
        <v>13</v>
      </c>
      <c r="G214" s="15"/>
      <c r="H214" s="16"/>
      <c r="I214" s="18"/>
    </row>
    <row r="215" customFormat="false" ht="24" hidden="false" customHeight="true" outlineLevel="0" collapsed="false">
      <c r="A215" s="11" t="n">
        <v>214</v>
      </c>
      <c r="B215" s="29"/>
      <c r="C215" s="12" t="s">
        <v>365</v>
      </c>
      <c r="D215" s="13" t="s">
        <v>366</v>
      </c>
      <c r="E215" s="20"/>
      <c r="F215" s="14" t="s">
        <v>13</v>
      </c>
      <c r="G215" s="15"/>
      <c r="H215" s="16"/>
      <c r="I215" s="18"/>
    </row>
    <row r="216" customFormat="false" ht="36" hidden="false" customHeight="false" outlineLevel="0" collapsed="false">
      <c r="A216" s="11" t="n">
        <v>215</v>
      </c>
      <c r="B216" s="29"/>
      <c r="C216" s="12"/>
      <c r="D216" s="13" t="s">
        <v>367</v>
      </c>
      <c r="E216" s="20"/>
      <c r="F216" s="14" t="s">
        <v>13</v>
      </c>
      <c r="G216" s="15"/>
      <c r="H216" s="16"/>
      <c r="I216" s="18"/>
    </row>
    <row r="217" customFormat="false" ht="24" hidden="false" customHeight="false" outlineLevel="0" collapsed="false">
      <c r="A217" s="11" t="n">
        <v>216</v>
      </c>
      <c r="B217" s="29"/>
      <c r="C217" s="12"/>
      <c r="D217" s="13" t="s">
        <v>368</v>
      </c>
      <c r="E217" s="20"/>
      <c r="F217" s="14" t="s">
        <v>13</v>
      </c>
      <c r="G217" s="15"/>
      <c r="H217" s="16"/>
      <c r="I217" s="18"/>
    </row>
    <row r="218" customFormat="false" ht="24" hidden="false" customHeight="false" outlineLevel="0" collapsed="false">
      <c r="A218" s="11" t="n">
        <v>217</v>
      </c>
      <c r="B218" s="29"/>
      <c r="C218" s="12"/>
      <c r="D218" s="13" t="s">
        <v>369</v>
      </c>
      <c r="E218" s="20"/>
      <c r="F218" s="14" t="s">
        <v>13</v>
      </c>
      <c r="G218" s="15"/>
      <c r="H218" s="16"/>
      <c r="I218" s="18"/>
    </row>
    <row r="219" customFormat="false" ht="24" hidden="false" customHeight="false" outlineLevel="0" collapsed="false">
      <c r="A219" s="11" t="n">
        <v>218</v>
      </c>
      <c r="B219" s="29"/>
      <c r="C219" s="12"/>
      <c r="D219" s="13" t="s">
        <v>370</v>
      </c>
      <c r="E219" s="20"/>
      <c r="F219" s="14" t="s">
        <v>17</v>
      </c>
      <c r="G219" s="15"/>
      <c r="H219" s="16"/>
      <c r="I219" s="18"/>
    </row>
    <row r="220" customFormat="false" ht="36" hidden="false" customHeight="false" outlineLevel="0" collapsed="false">
      <c r="A220" s="11" t="n">
        <v>219</v>
      </c>
      <c r="B220" s="29"/>
      <c r="C220" s="12"/>
      <c r="D220" s="13" t="s">
        <v>371</v>
      </c>
      <c r="E220" s="20"/>
      <c r="F220" s="14" t="s">
        <v>13</v>
      </c>
      <c r="G220" s="15"/>
      <c r="H220" s="16"/>
      <c r="I220" s="18"/>
    </row>
    <row r="221" customFormat="false" ht="24" hidden="false" customHeight="false" outlineLevel="0" collapsed="false">
      <c r="A221" s="11" t="n">
        <v>220</v>
      </c>
      <c r="B221" s="29"/>
      <c r="C221" s="12"/>
      <c r="D221" s="13" t="s">
        <v>372</v>
      </c>
      <c r="E221" s="20"/>
      <c r="F221" s="14" t="s">
        <v>13</v>
      </c>
      <c r="G221" s="15"/>
      <c r="H221" s="16"/>
      <c r="I221" s="18"/>
    </row>
    <row r="222" customFormat="false" ht="24" hidden="false" customHeight="false" outlineLevel="0" collapsed="false">
      <c r="A222" s="11" t="n">
        <v>221</v>
      </c>
      <c r="B222" s="29"/>
      <c r="C222" s="12"/>
      <c r="D222" s="13" t="s">
        <v>373</v>
      </c>
      <c r="E222" s="20"/>
      <c r="F222" s="14" t="s">
        <v>13</v>
      </c>
      <c r="G222" s="15"/>
      <c r="H222" s="16"/>
      <c r="I222" s="18"/>
    </row>
    <row r="223" customFormat="false" ht="24" hidden="false" customHeight="false" outlineLevel="0" collapsed="false">
      <c r="A223" s="11" t="n">
        <v>222</v>
      </c>
      <c r="B223" s="29"/>
      <c r="C223" s="12"/>
      <c r="D223" s="13" t="s">
        <v>374</v>
      </c>
      <c r="E223" s="21" t="s">
        <v>375</v>
      </c>
      <c r="F223" s="14" t="s">
        <v>13</v>
      </c>
      <c r="G223" s="15"/>
      <c r="H223" s="16"/>
      <c r="I223" s="18"/>
    </row>
    <row r="224" customFormat="false" ht="24" hidden="false" customHeight="false" outlineLevel="0" collapsed="false">
      <c r="A224" s="11" t="n">
        <v>223</v>
      </c>
      <c r="B224" s="29"/>
      <c r="C224" s="12"/>
      <c r="D224" s="13" t="s">
        <v>376</v>
      </c>
      <c r="E224" s="20"/>
      <c r="F224" s="14" t="s">
        <v>13</v>
      </c>
      <c r="G224" s="15"/>
      <c r="H224" s="16"/>
      <c r="I224" s="18"/>
    </row>
    <row r="225" customFormat="false" ht="60" hidden="false" customHeight="false" outlineLevel="0" collapsed="false">
      <c r="A225" s="11" t="n">
        <v>224</v>
      </c>
      <c r="B225" s="29"/>
      <c r="C225" s="12"/>
      <c r="D225" s="13" t="s">
        <v>377</v>
      </c>
      <c r="E225" s="20"/>
      <c r="F225" s="14" t="s">
        <v>13</v>
      </c>
      <c r="G225" s="15"/>
      <c r="H225" s="16"/>
      <c r="I225" s="18"/>
    </row>
    <row r="226" customFormat="false" ht="24" hidden="false" customHeight="false" outlineLevel="0" collapsed="false">
      <c r="A226" s="11" t="n">
        <v>225</v>
      </c>
      <c r="B226" s="29"/>
      <c r="C226" s="12"/>
      <c r="D226" s="13" t="s">
        <v>378</v>
      </c>
      <c r="E226" s="21" t="s">
        <v>379</v>
      </c>
      <c r="F226" s="14" t="s">
        <v>13</v>
      </c>
      <c r="G226" s="15"/>
      <c r="H226" s="16"/>
      <c r="I226" s="18"/>
    </row>
    <row r="227" customFormat="false" ht="24" hidden="false" customHeight="false" outlineLevel="0" collapsed="false">
      <c r="A227" s="11" t="n">
        <v>226</v>
      </c>
      <c r="B227" s="29"/>
      <c r="C227" s="12"/>
      <c r="D227" s="13" t="s">
        <v>380</v>
      </c>
      <c r="E227" s="20"/>
      <c r="F227" s="14" t="s">
        <v>13</v>
      </c>
      <c r="G227" s="15"/>
      <c r="H227" s="16"/>
      <c r="I227" s="18"/>
    </row>
    <row r="228" customFormat="false" ht="36" hidden="false" customHeight="false" outlineLevel="0" collapsed="false">
      <c r="A228" s="11" t="n">
        <v>227</v>
      </c>
      <c r="B228" s="29"/>
      <c r="C228" s="12"/>
      <c r="D228" s="13" t="s">
        <v>381</v>
      </c>
      <c r="E228" s="20"/>
      <c r="F228" s="14" t="s">
        <v>13</v>
      </c>
      <c r="G228" s="15"/>
      <c r="H228" s="16"/>
      <c r="I228" s="18"/>
    </row>
    <row r="229" customFormat="false" ht="48" hidden="false" customHeight="false" outlineLevel="0" collapsed="false">
      <c r="A229" s="11" t="n">
        <v>228</v>
      </c>
      <c r="B229" s="29"/>
      <c r="C229" s="12"/>
      <c r="D229" s="13" t="s">
        <v>382</v>
      </c>
      <c r="E229" s="20"/>
      <c r="F229" s="14" t="s">
        <v>13</v>
      </c>
      <c r="G229" s="15"/>
      <c r="H229" s="16"/>
      <c r="I229" s="18"/>
    </row>
    <row r="230" customFormat="false" ht="36" hidden="false" customHeight="false" outlineLevel="0" collapsed="false">
      <c r="A230" s="11" t="n">
        <v>229</v>
      </c>
      <c r="B230" s="29"/>
      <c r="C230" s="12"/>
      <c r="D230" s="13" t="s">
        <v>383</v>
      </c>
      <c r="E230" s="20"/>
      <c r="F230" s="14" t="s">
        <v>13</v>
      </c>
      <c r="G230" s="15"/>
      <c r="H230" s="16"/>
      <c r="I230" s="18"/>
    </row>
    <row r="231" customFormat="false" ht="24" hidden="false" customHeight="false" outlineLevel="0" collapsed="false">
      <c r="A231" s="11" t="n">
        <v>230</v>
      </c>
      <c r="B231" s="29"/>
      <c r="C231" s="12"/>
      <c r="D231" s="13" t="s">
        <v>384</v>
      </c>
      <c r="E231" s="20"/>
      <c r="F231" s="14" t="s">
        <v>13</v>
      </c>
      <c r="G231" s="15"/>
      <c r="H231" s="16"/>
      <c r="I231" s="18"/>
    </row>
    <row r="232" customFormat="false" ht="36" hidden="false" customHeight="false" outlineLevel="0" collapsed="false">
      <c r="A232" s="11" t="n">
        <v>231</v>
      </c>
      <c r="B232" s="29"/>
      <c r="C232" s="12"/>
      <c r="D232" s="13" t="s">
        <v>385</v>
      </c>
      <c r="E232" s="20"/>
      <c r="F232" s="14" t="s">
        <v>13</v>
      </c>
      <c r="G232" s="15"/>
      <c r="H232" s="16"/>
      <c r="I232" s="18"/>
    </row>
    <row r="233" customFormat="false" ht="24" hidden="false" customHeight="false" outlineLevel="0" collapsed="false">
      <c r="A233" s="11" t="n">
        <v>232</v>
      </c>
      <c r="B233" s="29"/>
      <c r="C233" s="12"/>
      <c r="D233" s="13" t="s">
        <v>386</v>
      </c>
      <c r="E233" s="20"/>
      <c r="F233" s="14" t="s">
        <v>13</v>
      </c>
      <c r="G233" s="15"/>
      <c r="H233" s="16"/>
      <c r="I233" s="18"/>
    </row>
    <row r="234" customFormat="false" ht="36" hidden="false" customHeight="false" outlineLevel="0" collapsed="false">
      <c r="A234" s="11" t="n">
        <v>233</v>
      </c>
      <c r="B234" s="29"/>
      <c r="C234" s="12"/>
      <c r="D234" s="13" t="s">
        <v>387</v>
      </c>
      <c r="E234" s="20"/>
      <c r="F234" s="14" t="s">
        <v>13</v>
      </c>
      <c r="G234" s="15"/>
      <c r="H234" s="16"/>
      <c r="I234" s="18"/>
    </row>
    <row r="235" customFormat="false" ht="24" hidden="false" customHeight="false" outlineLevel="0" collapsed="false">
      <c r="A235" s="11" t="n">
        <v>234</v>
      </c>
      <c r="B235" s="29"/>
      <c r="C235" s="12"/>
      <c r="D235" s="13" t="s">
        <v>388</v>
      </c>
      <c r="E235" s="20"/>
      <c r="F235" s="14" t="s">
        <v>13</v>
      </c>
      <c r="G235" s="15"/>
      <c r="H235" s="16"/>
      <c r="I235" s="18"/>
    </row>
    <row r="236" customFormat="false" ht="36" hidden="false" customHeight="false" outlineLevel="0" collapsed="false">
      <c r="A236" s="11" t="n">
        <v>235</v>
      </c>
      <c r="B236" s="29"/>
      <c r="C236" s="12"/>
      <c r="D236" s="13" t="s">
        <v>389</v>
      </c>
      <c r="E236" s="20"/>
      <c r="F236" s="14" t="s">
        <v>13</v>
      </c>
      <c r="G236" s="15"/>
      <c r="H236" s="16"/>
      <c r="I236" s="18"/>
    </row>
    <row r="237" customFormat="false" ht="36" hidden="false" customHeight="false" outlineLevel="0" collapsed="false">
      <c r="A237" s="11" t="n">
        <v>236</v>
      </c>
      <c r="B237" s="29"/>
      <c r="C237" s="12"/>
      <c r="D237" s="13" t="s">
        <v>390</v>
      </c>
      <c r="E237" s="20"/>
      <c r="F237" s="14" t="s">
        <v>13</v>
      </c>
      <c r="G237" s="15"/>
      <c r="H237" s="16"/>
      <c r="I237" s="18"/>
    </row>
    <row r="238" customFormat="false" ht="24" hidden="false" customHeight="false" outlineLevel="0" collapsed="false">
      <c r="A238" s="11" t="n">
        <v>237</v>
      </c>
      <c r="B238" s="29"/>
      <c r="C238" s="12"/>
      <c r="D238" s="13" t="s">
        <v>391</v>
      </c>
      <c r="E238" s="20"/>
      <c r="F238" s="14" t="s">
        <v>13</v>
      </c>
      <c r="G238" s="15"/>
      <c r="H238" s="16"/>
      <c r="I238" s="18"/>
    </row>
    <row r="239" customFormat="false" ht="36" hidden="false" customHeight="false" outlineLevel="0" collapsed="false">
      <c r="A239" s="11" t="n">
        <v>238</v>
      </c>
      <c r="B239" s="29"/>
      <c r="C239" s="12"/>
      <c r="D239" s="13" t="s">
        <v>392</v>
      </c>
      <c r="E239" s="20"/>
      <c r="F239" s="14" t="s">
        <v>13</v>
      </c>
      <c r="G239" s="15"/>
      <c r="H239" s="16"/>
      <c r="I239" s="18"/>
    </row>
    <row r="240" customFormat="false" ht="36" hidden="false" customHeight="false" outlineLevel="0" collapsed="false">
      <c r="A240" s="11" t="n">
        <v>239</v>
      </c>
      <c r="B240" s="29"/>
      <c r="C240" s="12"/>
      <c r="D240" s="13" t="s">
        <v>393</v>
      </c>
      <c r="E240" s="20"/>
      <c r="F240" s="14" t="s">
        <v>13</v>
      </c>
      <c r="G240" s="15"/>
      <c r="H240" s="16"/>
      <c r="I240" s="18"/>
    </row>
    <row r="241" customFormat="false" ht="36" hidden="false" customHeight="false" outlineLevel="0" collapsed="false">
      <c r="A241" s="11" t="n">
        <v>240</v>
      </c>
      <c r="B241" s="29"/>
      <c r="C241" s="12"/>
      <c r="D241" s="13" t="s">
        <v>394</v>
      </c>
      <c r="E241" s="19"/>
      <c r="F241" s="14" t="s">
        <v>13</v>
      </c>
      <c r="G241" s="15"/>
      <c r="H241" s="16"/>
      <c r="I241" s="18"/>
    </row>
    <row r="242" customFormat="false" ht="36" hidden="false" customHeight="false" outlineLevel="0" collapsed="false">
      <c r="A242" s="11" t="n">
        <v>241</v>
      </c>
      <c r="B242" s="29"/>
      <c r="C242" s="12"/>
      <c r="D242" s="13" t="s">
        <v>395</v>
      </c>
      <c r="E242" s="19"/>
      <c r="F242" s="14" t="s">
        <v>13</v>
      </c>
      <c r="G242" s="15"/>
      <c r="H242" s="16"/>
      <c r="I242" s="18"/>
    </row>
    <row r="243" customFormat="false" ht="24" hidden="false" customHeight="false" outlineLevel="0" collapsed="false">
      <c r="A243" s="11" t="n">
        <v>242</v>
      </c>
      <c r="B243" s="29"/>
      <c r="C243" s="12"/>
      <c r="D243" s="13" t="s">
        <v>396</v>
      </c>
      <c r="E243" s="19"/>
      <c r="F243" s="14" t="s">
        <v>13</v>
      </c>
      <c r="G243" s="15"/>
      <c r="H243" s="16"/>
      <c r="I243" s="18"/>
    </row>
    <row r="244" customFormat="false" ht="36" hidden="false" customHeight="false" outlineLevel="0" collapsed="false">
      <c r="A244" s="11" t="n">
        <v>243</v>
      </c>
      <c r="B244" s="29"/>
      <c r="C244" s="12"/>
      <c r="D244" s="13" t="s">
        <v>397</v>
      </c>
      <c r="E244" s="19"/>
      <c r="F244" s="14" t="s">
        <v>13</v>
      </c>
      <c r="G244" s="15"/>
      <c r="H244" s="16"/>
      <c r="I244" s="18"/>
    </row>
    <row r="245" customFormat="false" ht="24" hidden="false" customHeight="false" outlineLevel="0" collapsed="false">
      <c r="A245" s="11" t="n">
        <v>244</v>
      </c>
      <c r="B245" s="29"/>
      <c r="C245" s="12"/>
      <c r="D245" s="13" t="s">
        <v>398</v>
      </c>
      <c r="E245" s="19"/>
      <c r="F245" s="14" t="s">
        <v>13</v>
      </c>
      <c r="G245" s="15"/>
      <c r="H245" s="16"/>
      <c r="I245" s="18"/>
    </row>
    <row r="246" customFormat="false" ht="24" hidden="false" customHeight="false" outlineLevel="0" collapsed="false">
      <c r="A246" s="11" t="n">
        <v>245</v>
      </c>
      <c r="B246" s="29"/>
      <c r="C246" s="12"/>
      <c r="D246" s="13" t="s">
        <v>399</v>
      </c>
      <c r="E246" s="19"/>
      <c r="F246" s="14" t="s">
        <v>13</v>
      </c>
      <c r="G246" s="15"/>
      <c r="H246" s="16"/>
      <c r="I246" s="18"/>
    </row>
    <row r="247" customFormat="false" ht="24" hidden="false" customHeight="false" outlineLevel="0" collapsed="false">
      <c r="A247" s="11" t="n">
        <v>246</v>
      </c>
      <c r="B247" s="29"/>
      <c r="C247" s="12"/>
      <c r="D247" s="13" t="s">
        <v>400</v>
      </c>
      <c r="E247" s="20"/>
      <c r="F247" s="14" t="s">
        <v>13</v>
      </c>
      <c r="G247" s="15"/>
      <c r="H247" s="16"/>
      <c r="I247" s="18"/>
    </row>
    <row r="248" customFormat="false" ht="36" hidden="false" customHeight="false" outlineLevel="0" collapsed="false">
      <c r="A248" s="11" t="n">
        <v>247</v>
      </c>
      <c r="B248" s="29"/>
      <c r="C248" s="12"/>
      <c r="D248" s="13" t="s">
        <v>401</v>
      </c>
      <c r="E248" s="20"/>
      <c r="F248" s="14" t="s">
        <v>13</v>
      </c>
      <c r="G248" s="15"/>
      <c r="H248" s="16"/>
      <c r="I248" s="18"/>
    </row>
    <row r="249" customFormat="false" ht="36" hidden="false" customHeight="true" outlineLevel="0" collapsed="false">
      <c r="A249" s="11" t="n">
        <v>248</v>
      </c>
      <c r="B249" s="29"/>
      <c r="C249" s="37" t="s">
        <v>402</v>
      </c>
      <c r="D249" s="13" t="s">
        <v>403</v>
      </c>
      <c r="E249" s="19"/>
      <c r="F249" s="14" t="s">
        <v>13</v>
      </c>
      <c r="G249" s="15"/>
      <c r="H249" s="16"/>
      <c r="I249" s="18"/>
    </row>
    <row r="250" customFormat="false" ht="36" hidden="false" customHeight="false" outlineLevel="0" collapsed="false">
      <c r="A250" s="11" t="n">
        <v>249</v>
      </c>
      <c r="B250" s="29"/>
      <c r="C250" s="37"/>
      <c r="D250" s="13" t="s">
        <v>404</v>
      </c>
      <c r="E250" s="19"/>
      <c r="F250" s="14" t="s">
        <v>13</v>
      </c>
      <c r="G250" s="15"/>
      <c r="H250" s="16"/>
      <c r="I250" s="18"/>
    </row>
    <row r="251" customFormat="false" ht="36" hidden="false" customHeight="false" outlineLevel="0" collapsed="false">
      <c r="A251" s="11" t="n">
        <v>250</v>
      </c>
      <c r="B251" s="29"/>
      <c r="C251" s="37"/>
      <c r="D251" s="13" t="s">
        <v>405</v>
      </c>
      <c r="E251" s="19"/>
      <c r="F251" s="14" t="s">
        <v>13</v>
      </c>
      <c r="G251" s="15"/>
      <c r="H251" s="16"/>
      <c r="I251" s="18"/>
    </row>
    <row r="252" customFormat="false" ht="36" hidden="false" customHeight="false" outlineLevel="0" collapsed="false">
      <c r="A252" s="11" t="n">
        <v>251</v>
      </c>
      <c r="B252" s="29"/>
      <c r="C252" s="37"/>
      <c r="D252" s="13" t="s">
        <v>406</v>
      </c>
      <c r="E252" s="19"/>
      <c r="F252" s="14" t="s">
        <v>13</v>
      </c>
      <c r="G252" s="15"/>
      <c r="H252" s="16"/>
      <c r="I252" s="18"/>
    </row>
    <row r="253" customFormat="false" ht="24" hidden="false" customHeight="false" outlineLevel="0" collapsed="false">
      <c r="A253" s="11" t="n">
        <v>252</v>
      </c>
      <c r="B253" s="29"/>
      <c r="C253" s="37"/>
      <c r="D253" s="13" t="s">
        <v>407</v>
      </c>
      <c r="E253" s="19"/>
      <c r="F253" s="14" t="s">
        <v>13</v>
      </c>
      <c r="G253" s="15"/>
      <c r="H253" s="16"/>
      <c r="I253" s="18"/>
    </row>
    <row r="254" customFormat="false" ht="24" hidden="false" customHeight="false" outlineLevel="0" collapsed="false">
      <c r="A254" s="11" t="n">
        <v>253</v>
      </c>
      <c r="B254" s="29"/>
      <c r="C254" s="37"/>
      <c r="D254" s="13" t="s">
        <v>408</v>
      </c>
      <c r="E254" s="19"/>
      <c r="F254" s="14" t="s">
        <v>13</v>
      </c>
      <c r="G254" s="15"/>
      <c r="H254" s="16"/>
      <c r="I254" s="18"/>
    </row>
    <row r="255" customFormat="false" ht="48" hidden="false" customHeight="false" outlineLevel="0" collapsed="false">
      <c r="A255" s="11" t="n">
        <v>254</v>
      </c>
      <c r="B255" s="29"/>
      <c r="C255" s="37"/>
      <c r="D255" s="13" t="s">
        <v>409</v>
      </c>
      <c r="E255" s="19"/>
      <c r="F255" s="14" t="s">
        <v>13</v>
      </c>
      <c r="G255" s="15"/>
      <c r="H255" s="16"/>
      <c r="I255" s="18"/>
    </row>
    <row r="256" customFormat="false" ht="60" hidden="false" customHeight="false" outlineLevel="0" collapsed="false">
      <c r="A256" s="11" t="n">
        <v>255</v>
      </c>
      <c r="B256" s="29"/>
      <c r="C256" s="37"/>
      <c r="D256" s="13" t="s">
        <v>410</v>
      </c>
      <c r="E256" s="19"/>
      <c r="F256" s="14" t="s">
        <v>13</v>
      </c>
      <c r="G256" s="15"/>
      <c r="H256" s="16"/>
      <c r="I256" s="18"/>
    </row>
    <row r="257" customFormat="false" ht="24" hidden="false" customHeight="false" outlineLevel="0" collapsed="false">
      <c r="A257" s="11" t="n">
        <v>256</v>
      </c>
      <c r="B257" s="29"/>
      <c r="C257" s="37"/>
      <c r="D257" s="13" t="s">
        <v>411</v>
      </c>
      <c r="E257" s="19"/>
      <c r="F257" s="14" t="s">
        <v>17</v>
      </c>
      <c r="G257" s="15"/>
      <c r="H257" s="16"/>
      <c r="I257" s="18"/>
    </row>
    <row r="258" customFormat="false" ht="36" hidden="false" customHeight="true" outlineLevel="0" collapsed="false">
      <c r="A258" s="11" t="n">
        <v>257</v>
      </c>
      <c r="B258" s="29"/>
      <c r="C258" s="37" t="s">
        <v>412</v>
      </c>
      <c r="D258" s="13" t="s">
        <v>413</v>
      </c>
      <c r="E258" s="19"/>
      <c r="F258" s="14" t="s">
        <v>13</v>
      </c>
      <c r="G258" s="15"/>
      <c r="H258" s="16"/>
      <c r="I258" s="18"/>
    </row>
    <row r="259" customFormat="false" ht="36" hidden="false" customHeight="false" outlineLevel="0" collapsed="false">
      <c r="A259" s="11" t="n">
        <v>258</v>
      </c>
      <c r="B259" s="29"/>
      <c r="C259" s="37"/>
      <c r="D259" s="13" t="s">
        <v>414</v>
      </c>
      <c r="E259" s="19"/>
      <c r="F259" s="14" t="s">
        <v>13</v>
      </c>
      <c r="G259" s="15"/>
      <c r="H259" s="16"/>
      <c r="I259" s="18"/>
    </row>
    <row r="260" customFormat="false" ht="36" hidden="false" customHeight="false" outlineLevel="0" collapsed="false">
      <c r="A260" s="11" t="n">
        <v>259</v>
      </c>
      <c r="B260" s="29"/>
      <c r="C260" s="37"/>
      <c r="D260" s="13" t="s">
        <v>415</v>
      </c>
      <c r="E260" s="19"/>
      <c r="F260" s="14" t="s">
        <v>13</v>
      </c>
      <c r="G260" s="15"/>
      <c r="H260" s="16"/>
      <c r="I260" s="18"/>
    </row>
    <row r="261" customFormat="false" ht="36" hidden="false" customHeight="false" outlineLevel="0" collapsed="false">
      <c r="A261" s="11" t="n">
        <v>260</v>
      </c>
      <c r="B261" s="29"/>
      <c r="C261" s="37"/>
      <c r="D261" s="13" t="s">
        <v>416</v>
      </c>
      <c r="E261" s="19"/>
      <c r="F261" s="14" t="s">
        <v>17</v>
      </c>
      <c r="G261" s="15"/>
      <c r="H261" s="16"/>
      <c r="I261" s="18"/>
    </row>
    <row r="262" customFormat="false" ht="48" hidden="false" customHeight="true" outlineLevel="0" collapsed="false">
      <c r="A262" s="11" t="n">
        <v>261</v>
      </c>
      <c r="B262" s="29"/>
      <c r="C262" s="37" t="s">
        <v>417</v>
      </c>
      <c r="D262" s="13" t="s">
        <v>418</v>
      </c>
      <c r="E262" s="19"/>
      <c r="F262" s="14" t="s">
        <v>13</v>
      </c>
      <c r="G262" s="15"/>
      <c r="H262" s="16"/>
      <c r="I262" s="18"/>
    </row>
    <row r="263" customFormat="false" ht="48" hidden="false" customHeight="false" outlineLevel="0" collapsed="false">
      <c r="A263" s="11" t="n">
        <v>262</v>
      </c>
      <c r="B263" s="29"/>
      <c r="C263" s="37"/>
      <c r="D263" s="13" t="s">
        <v>419</v>
      </c>
      <c r="E263" s="19"/>
      <c r="F263" s="14" t="s">
        <v>13</v>
      </c>
      <c r="G263" s="15"/>
      <c r="H263" s="16"/>
      <c r="I263" s="18"/>
    </row>
    <row r="264" customFormat="false" ht="48" hidden="false" customHeight="false" outlineLevel="0" collapsed="false">
      <c r="A264" s="11" t="n">
        <v>263</v>
      </c>
      <c r="B264" s="29"/>
      <c r="C264" s="37"/>
      <c r="D264" s="13" t="s">
        <v>420</v>
      </c>
      <c r="E264" s="19"/>
      <c r="F264" s="14" t="s">
        <v>13</v>
      </c>
      <c r="G264" s="15"/>
      <c r="H264" s="16"/>
      <c r="I264" s="18"/>
    </row>
    <row r="265" customFormat="false" ht="36" hidden="false" customHeight="false" outlineLevel="0" collapsed="false">
      <c r="A265" s="11" t="n">
        <v>264</v>
      </c>
      <c r="B265" s="29"/>
      <c r="C265" s="38" t="s">
        <v>421</v>
      </c>
      <c r="D265" s="13" t="s">
        <v>422</v>
      </c>
      <c r="E265" s="19"/>
      <c r="F265" s="14" t="s">
        <v>13</v>
      </c>
      <c r="G265" s="15"/>
      <c r="H265" s="16"/>
      <c r="I265" s="18"/>
    </row>
    <row r="266" customFormat="false" ht="24" hidden="false" customHeight="false" outlineLevel="0" collapsed="false">
      <c r="A266" s="11" t="n">
        <v>265</v>
      </c>
      <c r="B266" s="29"/>
      <c r="C266" s="38" t="s">
        <v>423</v>
      </c>
      <c r="D266" s="13" t="s">
        <v>424</v>
      </c>
      <c r="E266" s="19"/>
      <c r="F266" s="14" t="s">
        <v>13</v>
      </c>
      <c r="G266" s="15"/>
      <c r="H266" s="16"/>
      <c r="I266" s="18"/>
    </row>
    <row r="267" customFormat="false" ht="24" hidden="false" customHeight="true" outlineLevel="0" collapsed="false">
      <c r="A267" s="11" t="n">
        <v>266</v>
      </c>
      <c r="B267" s="29"/>
      <c r="C267" s="37" t="s">
        <v>425</v>
      </c>
      <c r="D267" s="13" t="s">
        <v>426</v>
      </c>
      <c r="E267" s="19"/>
      <c r="F267" s="14" t="s">
        <v>13</v>
      </c>
      <c r="G267" s="15"/>
      <c r="H267" s="16"/>
      <c r="I267" s="18"/>
    </row>
    <row r="268" customFormat="false" ht="36" hidden="false" customHeight="false" outlineLevel="0" collapsed="false">
      <c r="A268" s="11" t="n">
        <v>267</v>
      </c>
      <c r="B268" s="29"/>
      <c r="C268" s="37"/>
      <c r="D268" s="13" t="s">
        <v>427</v>
      </c>
      <c r="E268" s="19"/>
      <c r="F268" s="14" t="s">
        <v>13</v>
      </c>
      <c r="G268" s="15"/>
      <c r="H268" s="16"/>
      <c r="I268" s="18"/>
    </row>
    <row r="269" customFormat="false" ht="36" hidden="false" customHeight="false" outlineLevel="0" collapsed="false">
      <c r="A269" s="11" t="n">
        <v>268</v>
      </c>
      <c r="B269" s="29"/>
      <c r="C269" s="37"/>
      <c r="D269" s="13" t="s">
        <v>428</v>
      </c>
      <c r="E269" s="19"/>
      <c r="F269" s="14" t="s">
        <v>13</v>
      </c>
      <c r="G269" s="15"/>
      <c r="H269" s="16"/>
      <c r="I269" s="18"/>
    </row>
    <row r="270" customFormat="false" ht="36" hidden="false" customHeight="true" outlineLevel="0" collapsed="false">
      <c r="A270" s="11" t="n">
        <v>269</v>
      </c>
      <c r="B270" s="29"/>
      <c r="C270" s="37" t="s">
        <v>429</v>
      </c>
      <c r="D270" s="13" t="s">
        <v>430</v>
      </c>
      <c r="E270" s="19"/>
      <c r="F270" s="14" t="s">
        <v>13</v>
      </c>
      <c r="G270" s="15"/>
      <c r="H270" s="16"/>
      <c r="I270" s="18"/>
    </row>
    <row r="271" customFormat="false" ht="36" hidden="false" customHeight="false" outlineLevel="0" collapsed="false">
      <c r="A271" s="11" t="n">
        <v>270</v>
      </c>
      <c r="B271" s="29"/>
      <c r="C271" s="37"/>
      <c r="D271" s="13" t="s">
        <v>431</v>
      </c>
      <c r="E271" s="19"/>
      <c r="F271" s="14" t="s">
        <v>13</v>
      </c>
      <c r="G271" s="15"/>
      <c r="H271" s="16"/>
      <c r="I271" s="18"/>
    </row>
    <row r="272" customFormat="false" ht="24" hidden="false" customHeight="false" outlineLevel="0" collapsed="false">
      <c r="A272" s="11" t="n">
        <v>271</v>
      </c>
      <c r="B272" s="29"/>
      <c r="C272" s="37"/>
      <c r="D272" s="13" t="s">
        <v>432</v>
      </c>
      <c r="E272" s="19"/>
      <c r="F272" s="14" t="s">
        <v>13</v>
      </c>
      <c r="G272" s="15"/>
      <c r="H272" s="16"/>
      <c r="I272" s="18"/>
    </row>
    <row r="273" customFormat="false" ht="24" hidden="false" customHeight="true" outlineLevel="0" collapsed="false">
      <c r="A273" s="11" t="n">
        <v>272</v>
      </c>
      <c r="B273" s="29"/>
      <c r="C273" s="37" t="s">
        <v>433</v>
      </c>
      <c r="D273" s="13" t="s">
        <v>434</v>
      </c>
      <c r="E273" s="19"/>
      <c r="F273" s="14" t="s">
        <v>13</v>
      </c>
      <c r="G273" s="15"/>
      <c r="H273" s="16"/>
      <c r="I273" s="18"/>
    </row>
    <row r="274" customFormat="false" ht="36" hidden="false" customHeight="false" outlineLevel="0" collapsed="false">
      <c r="A274" s="11" t="n">
        <v>273</v>
      </c>
      <c r="B274" s="29"/>
      <c r="C274" s="37"/>
      <c r="D274" s="13" t="s">
        <v>435</v>
      </c>
      <c r="E274" s="19"/>
      <c r="F274" s="14" t="s">
        <v>13</v>
      </c>
      <c r="G274" s="15"/>
      <c r="H274" s="16"/>
      <c r="I274" s="18"/>
    </row>
    <row r="275" customFormat="false" ht="36" hidden="false" customHeight="false" outlineLevel="0" collapsed="false">
      <c r="A275" s="11" t="n">
        <v>274</v>
      </c>
      <c r="B275" s="29"/>
      <c r="C275" s="37"/>
      <c r="D275" s="13" t="s">
        <v>436</v>
      </c>
      <c r="E275" s="19"/>
      <c r="F275" s="14" t="s">
        <v>13</v>
      </c>
      <c r="G275" s="15"/>
      <c r="H275" s="16"/>
      <c r="I275" s="18"/>
    </row>
    <row r="276" customFormat="false" ht="36" hidden="false" customHeight="false" outlineLevel="0" collapsed="false">
      <c r="A276" s="11" t="n">
        <v>275</v>
      </c>
      <c r="B276" s="29"/>
      <c r="C276" s="38" t="s">
        <v>437</v>
      </c>
      <c r="D276" s="13" t="s">
        <v>438</v>
      </c>
      <c r="E276" s="19"/>
      <c r="F276" s="14" t="s">
        <v>13</v>
      </c>
      <c r="G276" s="15"/>
      <c r="H276" s="16"/>
      <c r="I276" s="18"/>
    </row>
    <row r="277" customFormat="false" ht="36" hidden="false" customHeight="false" outlineLevel="0" collapsed="false">
      <c r="A277" s="11" t="n">
        <v>276</v>
      </c>
      <c r="B277" s="29"/>
      <c r="C277" s="38" t="s">
        <v>439</v>
      </c>
      <c r="D277" s="13" t="s">
        <v>440</v>
      </c>
      <c r="E277" s="19"/>
      <c r="F277" s="14" t="s">
        <v>13</v>
      </c>
      <c r="G277" s="15"/>
      <c r="H277" s="16"/>
      <c r="I277" s="18"/>
    </row>
    <row r="278" customFormat="false" ht="24" hidden="false" customHeight="true" outlineLevel="0" collapsed="false">
      <c r="A278" s="11" t="n">
        <v>277</v>
      </c>
      <c r="B278" s="29"/>
      <c r="C278" s="12" t="s">
        <v>441</v>
      </c>
      <c r="D278" s="13" t="s">
        <v>442</v>
      </c>
      <c r="E278" s="19"/>
      <c r="F278" s="14" t="s">
        <v>13</v>
      </c>
      <c r="G278" s="15"/>
      <c r="H278" s="16"/>
      <c r="I278" s="18"/>
    </row>
    <row r="279" customFormat="false" ht="24" hidden="false" customHeight="false" outlineLevel="0" collapsed="false">
      <c r="A279" s="11" t="n">
        <v>278</v>
      </c>
      <c r="B279" s="29"/>
      <c r="C279" s="12"/>
      <c r="D279" s="13" t="s">
        <v>443</v>
      </c>
      <c r="E279" s="19"/>
      <c r="F279" s="14" t="s">
        <v>13</v>
      </c>
      <c r="G279" s="15"/>
      <c r="H279" s="16"/>
      <c r="I279" s="18"/>
    </row>
    <row r="280" customFormat="false" ht="36" hidden="false" customHeight="false" outlineLevel="0" collapsed="false">
      <c r="A280" s="11" t="n">
        <v>279</v>
      </c>
      <c r="B280" s="29"/>
      <c r="C280" s="12"/>
      <c r="D280" s="13" t="s">
        <v>444</v>
      </c>
      <c r="E280" s="19"/>
      <c r="F280" s="14" t="s">
        <v>13</v>
      </c>
      <c r="G280" s="15"/>
      <c r="H280" s="16"/>
      <c r="I280" s="18"/>
    </row>
    <row r="281" customFormat="false" ht="36" hidden="false" customHeight="false" outlineLevel="0" collapsed="false">
      <c r="A281" s="11" t="n">
        <v>280</v>
      </c>
      <c r="B281" s="29"/>
      <c r="C281" s="12"/>
      <c r="D281" s="13" t="s">
        <v>445</v>
      </c>
      <c r="E281" s="19"/>
      <c r="F281" s="14" t="s">
        <v>13</v>
      </c>
      <c r="G281" s="15"/>
      <c r="H281" s="16"/>
      <c r="I281" s="18"/>
    </row>
    <row r="282" customFormat="false" ht="36" hidden="false" customHeight="false" outlineLevel="0" collapsed="false">
      <c r="A282" s="11" t="n">
        <v>281</v>
      </c>
      <c r="B282" s="29"/>
      <c r="C282" s="12"/>
      <c r="D282" s="13" t="s">
        <v>446</v>
      </c>
      <c r="E282" s="19"/>
      <c r="F282" s="14" t="s">
        <v>13</v>
      </c>
      <c r="G282" s="15"/>
      <c r="H282" s="16"/>
      <c r="I282" s="18"/>
    </row>
    <row r="283" customFormat="false" ht="24" hidden="false" customHeight="true" outlineLevel="0" collapsed="false">
      <c r="A283" s="11" t="n">
        <v>282</v>
      </c>
      <c r="B283" s="12" t="s">
        <v>447</v>
      </c>
      <c r="C283" s="37" t="s">
        <v>448</v>
      </c>
      <c r="D283" s="13" t="s">
        <v>449</v>
      </c>
      <c r="E283" s="19"/>
      <c r="F283" s="14" t="s">
        <v>13</v>
      </c>
      <c r="G283" s="15"/>
      <c r="H283" s="16"/>
      <c r="I283" s="18"/>
    </row>
    <row r="284" customFormat="false" ht="24" hidden="false" customHeight="false" outlineLevel="0" collapsed="false">
      <c r="A284" s="11" t="n">
        <v>283</v>
      </c>
      <c r="B284" s="12"/>
      <c r="C284" s="37"/>
      <c r="D284" s="13" t="s">
        <v>450</v>
      </c>
      <c r="E284" s="19"/>
      <c r="F284" s="14" t="s">
        <v>13</v>
      </c>
      <c r="G284" s="15"/>
      <c r="H284" s="16"/>
      <c r="I284" s="18"/>
    </row>
    <row r="285" customFormat="false" ht="36" hidden="false" customHeight="false" outlineLevel="0" collapsed="false">
      <c r="A285" s="11" t="n">
        <v>284</v>
      </c>
      <c r="B285" s="12"/>
      <c r="C285" s="37"/>
      <c r="D285" s="13" t="s">
        <v>451</v>
      </c>
      <c r="E285" s="19"/>
      <c r="F285" s="14" t="s">
        <v>13</v>
      </c>
      <c r="G285" s="15"/>
      <c r="H285" s="16"/>
      <c r="I285" s="18"/>
    </row>
    <row r="286" customFormat="false" ht="36" hidden="false" customHeight="false" outlineLevel="0" collapsed="false">
      <c r="A286" s="11" t="n">
        <v>285</v>
      </c>
      <c r="B286" s="12"/>
      <c r="C286" s="37"/>
      <c r="D286" s="13" t="s">
        <v>452</v>
      </c>
      <c r="E286" s="13" t="s">
        <v>453</v>
      </c>
      <c r="F286" s="14" t="s">
        <v>13</v>
      </c>
      <c r="G286" s="15"/>
      <c r="H286" s="16"/>
      <c r="I286" s="18"/>
    </row>
    <row r="287" customFormat="false" ht="36" hidden="false" customHeight="false" outlineLevel="0" collapsed="false">
      <c r="A287" s="11" t="n">
        <v>286</v>
      </c>
      <c r="B287" s="12"/>
      <c r="C287" s="37"/>
      <c r="D287" s="13" t="s">
        <v>454</v>
      </c>
      <c r="E287" s="19"/>
      <c r="F287" s="14" t="s">
        <v>13</v>
      </c>
      <c r="G287" s="15"/>
      <c r="H287" s="16"/>
      <c r="I287" s="18"/>
    </row>
    <row r="288" customFormat="false" ht="36" hidden="false" customHeight="false" outlineLevel="0" collapsed="false">
      <c r="A288" s="11" t="n">
        <v>287</v>
      </c>
      <c r="B288" s="12"/>
      <c r="C288" s="37"/>
      <c r="D288" s="13" t="s">
        <v>455</v>
      </c>
      <c r="E288" s="19"/>
      <c r="F288" s="14" t="s">
        <v>13</v>
      </c>
      <c r="G288" s="15"/>
      <c r="H288" s="16"/>
      <c r="I288" s="18"/>
    </row>
    <row r="289" customFormat="false" ht="24" hidden="false" customHeight="false" outlineLevel="0" collapsed="false">
      <c r="A289" s="11" t="n">
        <v>288</v>
      </c>
      <c r="B289" s="12"/>
      <c r="C289" s="37"/>
      <c r="D289" s="13" t="s">
        <v>456</v>
      </c>
      <c r="E289" s="19"/>
      <c r="F289" s="14" t="s">
        <v>13</v>
      </c>
      <c r="G289" s="15"/>
      <c r="H289" s="16"/>
      <c r="I289" s="18"/>
    </row>
    <row r="290" customFormat="false" ht="36" hidden="false" customHeight="false" outlineLevel="0" collapsed="false">
      <c r="A290" s="11" t="n">
        <v>289</v>
      </c>
      <c r="B290" s="12"/>
      <c r="C290" s="37"/>
      <c r="D290" s="13" t="s">
        <v>457</v>
      </c>
      <c r="E290" s="19"/>
      <c r="F290" s="14" t="s">
        <v>13</v>
      </c>
      <c r="G290" s="15"/>
      <c r="H290" s="16"/>
      <c r="I290" s="18"/>
    </row>
    <row r="291" customFormat="false" ht="36" hidden="false" customHeight="false" outlineLevel="0" collapsed="false">
      <c r="A291" s="11" t="n">
        <v>290</v>
      </c>
      <c r="B291" s="12"/>
      <c r="C291" s="37"/>
      <c r="D291" s="13" t="s">
        <v>458</v>
      </c>
      <c r="E291" s="19"/>
      <c r="F291" s="14" t="s">
        <v>13</v>
      </c>
      <c r="G291" s="15"/>
      <c r="H291" s="16"/>
      <c r="I291" s="18"/>
    </row>
    <row r="292" customFormat="false" ht="24" hidden="false" customHeight="false" outlineLevel="0" collapsed="false">
      <c r="A292" s="11" t="n">
        <v>291</v>
      </c>
      <c r="B292" s="12"/>
      <c r="C292" s="37"/>
      <c r="D292" s="13" t="s">
        <v>459</v>
      </c>
      <c r="E292" s="19"/>
      <c r="F292" s="14" t="s">
        <v>13</v>
      </c>
      <c r="G292" s="15"/>
      <c r="H292" s="16"/>
      <c r="I292" s="18"/>
    </row>
    <row r="293" customFormat="false" ht="24" hidden="false" customHeight="false" outlineLevel="0" collapsed="false">
      <c r="A293" s="11" t="n">
        <v>292</v>
      </c>
      <c r="B293" s="12"/>
      <c r="C293" s="37"/>
      <c r="D293" s="13" t="s">
        <v>460</v>
      </c>
      <c r="E293" s="19"/>
      <c r="F293" s="14" t="s">
        <v>13</v>
      </c>
      <c r="G293" s="15"/>
      <c r="H293" s="16"/>
      <c r="I293" s="18"/>
    </row>
    <row r="294" customFormat="false" ht="36" hidden="false" customHeight="false" outlineLevel="0" collapsed="false">
      <c r="A294" s="11" t="n">
        <v>293</v>
      </c>
      <c r="B294" s="12"/>
      <c r="C294" s="37"/>
      <c r="D294" s="13" t="s">
        <v>461</v>
      </c>
      <c r="E294" s="19"/>
      <c r="F294" s="14" t="s">
        <v>13</v>
      </c>
      <c r="G294" s="15"/>
      <c r="H294" s="16"/>
      <c r="I294" s="18"/>
    </row>
    <row r="295" customFormat="false" ht="36" hidden="false" customHeight="false" outlineLevel="0" collapsed="false">
      <c r="A295" s="11" t="n">
        <v>294</v>
      </c>
      <c r="B295" s="12"/>
      <c r="C295" s="37"/>
      <c r="D295" s="13" t="s">
        <v>462</v>
      </c>
      <c r="E295" s="19"/>
      <c r="F295" s="14" t="s">
        <v>13</v>
      </c>
      <c r="G295" s="15"/>
      <c r="H295" s="16"/>
      <c r="I295" s="18"/>
    </row>
    <row r="296" customFormat="false" ht="36" hidden="false" customHeight="false" outlineLevel="0" collapsed="false">
      <c r="A296" s="11" t="n">
        <v>295</v>
      </c>
      <c r="B296" s="12"/>
      <c r="C296" s="37"/>
      <c r="D296" s="13" t="s">
        <v>463</v>
      </c>
      <c r="E296" s="19"/>
      <c r="F296" s="14" t="s">
        <v>13</v>
      </c>
      <c r="G296" s="15"/>
      <c r="H296" s="16"/>
      <c r="I296" s="18"/>
    </row>
    <row r="297" customFormat="false" ht="24" hidden="false" customHeight="false" outlineLevel="0" collapsed="false">
      <c r="A297" s="11" t="n">
        <v>296</v>
      </c>
      <c r="B297" s="12"/>
      <c r="C297" s="37"/>
      <c r="D297" s="13" t="s">
        <v>464</v>
      </c>
      <c r="E297" s="19"/>
      <c r="F297" s="14" t="s">
        <v>13</v>
      </c>
      <c r="G297" s="15"/>
      <c r="H297" s="16"/>
      <c r="I297" s="18"/>
    </row>
    <row r="298" customFormat="false" ht="24" hidden="false" customHeight="false" outlineLevel="0" collapsed="false">
      <c r="A298" s="11" t="n">
        <v>297</v>
      </c>
      <c r="B298" s="12"/>
      <c r="C298" s="37"/>
      <c r="D298" s="13" t="s">
        <v>465</v>
      </c>
      <c r="E298" s="19"/>
      <c r="F298" s="14" t="s">
        <v>13</v>
      </c>
      <c r="G298" s="15"/>
      <c r="H298" s="16"/>
      <c r="I298" s="18"/>
    </row>
    <row r="299" customFormat="false" ht="36" hidden="false" customHeight="false" outlineLevel="0" collapsed="false">
      <c r="A299" s="11" t="n">
        <v>298</v>
      </c>
      <c r="B299" s="12"/>
      <c r="C299" s="37"/>
      <c r="D299" s="13" t="s">
        <v>466</v>
      </c>
      <c r="E299" s="19"/>
      <c r="F299" s="14" t="s">
        <v>13</v>
      </c>
      <c r="G299" s="15"/>
      <c r="H299" s="16"/>
      <c r="I299" s="18"/>
    </row>
    <row r="300" customFormat="false" ht="24" hidden="false" customHeight="false" outlineLevel="0" collapsed="false">
      <c r="A300" s="11" t="n">
        <v>299</v>
      </c>
      <c r="B300" s="12"/>
      <c r="C300" s="37"/>
      <c r="D300" s="19" t="s">
        <v>467</v>
      </c>
      <c r="E300" s="19"/>
      <c r="F300" s="14" t="s">
        <v>13</v>
      </c>
      <c r="G300" s="15"/>
      <c r="H300" s="16"/>
      <c r="I300" s="18"/>
    </row>
    <row r="301" customFormat="false" ht="24" hidden="false" customHeight="false" outlineLevel="0" collapsed="false">
      <c r="A301" s="11" t="n">
        <v>300</v>
      </c>
      <c r="B301" s="12"/>
      <c r="C301" s="37"/>
      <c r="D301" s="13" t="s">
        <v>468</v>
      </c>
      <c r="E301" s="19"/>
      <c r="F301" s="14" t="s">
        <v>13</v>
      </c>
      <c r="G301" s="15"/>
      <c r="H301" s="16"/>
      <c r="I301" s="18"/>
    </row>
    <row r="302" customFormat="false" ht="24" hidden="false" customHeight="false" outlineLevel="0" collapsed="false">
      <c r="A302" s="11" t="n">
        <v>301</v>
      </c>
      <c r="B302" s="12"/>
      <c r="C302" s="37"/>
      <c r="D302" s="13" t="s">
        <v>469</v>
      </c>
      <c r="E302" s="19"/>
      <c r="F302" s="14" t="s">
        <v>13</v>
      </c>
      <c r="G302" s="15"/>
      <c r="H302" s="16"/>
      <c r="I302" s="18"/>
    </row>
    <row r="303" customFormat="false" ht="24" hidden="false" customHeight="false" outlineLevel="0" collapsed="false">
      <c r="A303" s="11" t="n">
        <v>302</v>
      </c>
      <c r="B303" s="12"/>
      <c r="C303" s="37"/>
      <c r="D303" s="13" t="s">
        <v>470</v>
      </c>
      <c r="E303" s="19"/>
      <c r="F303" s="14" t="s">
        <v>13</v>
      </c>
      <c r="G303" s="15"/>
      <c r="H303" s="16"/>
      <c r="I303" s="18"/>
    </row>
    <row r="304" customFormat="false" ht="36" hidden="false" customHeight="false" outlineLevel="0" collapsed="false">
      <c r="A304" s="11" t="n">
        <v>303</v>
      </c>
      <c r="B304" s="12"/>
      <c r="C304" s="37"/>
      <c r="D304" s="13" t="s">
        <v>471</v>
      </c>
      <c r="E304" s="19"/>
      <c r="F304" s="14" t="s">
        <v>13</v>
      </c>
      <c r="G304" s="15"/>
      <c r="H304" s="16"/>
      <c r="I304" s="18"/>
    </row>
    <row r="305" customFormat="false" ht="24" hidden="false" customHeight="false" outlineLevel="0" collapsed="false">
      <c r="A305" s="11" t="n">
        <v>304</v>
      </c>
      <c r="B305" s="12"/>
      <c r="C305" s="37"/>
      <c r="D305" s="13" t="s">
        <v>472</v>
      </c>
      <c r="E305" s="19"/>
      <c r="F305" s="14" t="s">
        <v>13</v>
      </c>
      <c r="G305" s="15"/>
      <c r="H305" s="16"/>
      <c r="I305" s="18"/>
    </row>
    <row r="306" customFormat="false" ht="48" hidden="false" customHeight="false" outlineLevel="0" collapsed="false">
      <c r="A306" s="11" t="n">
        <v>305</v>
      </c>
      <c r="B306" s="12"/>
      <c r="C306" s="37"/>
      <c r="D306" s="13" t="s">
        <v>473</v>
      </c>
      <c r="E306" s="19"/>
      <c r="F306" s="14" t="s">
        <v>13</v>
      </c>
      <c r="G306" s="15"/>
      <c r="H306" s="16"/>
      <c r="I306" s="18"/>
    </row>
    <row r="307" customFormat="false" ht="24" hidden="false" customHeight="false" outlineLevel="0" collapsed="false">
      <c r="A307" s="11" t="n">
        <v>306</v>
      </c>
      <c r="B307" s="12"/>
      <c r="C307" s="37"/>
      <c r="D307" s="13" t="s">
        <v>474</v>
      </c>
      <c r="E307" s="19"/>
      <c r="F307" s="14" t="s">
        <v>13</v>
      </c>
      <c r="G307" s="15"/>
      <c r="H307" s="16"/>
      <c r="I307" s="18"/>
    </row>
    <row r="308" customFormat="false" ht="36" hidden="false" customHeight="false" outlineLevel="0" collapsed="false">
      <c r="A308" s="11" t="n">
        <v>307</v>
      </c>
      <c r="B308" s="12"/>
      <c r="C308" s="37"/>
      <c r="D308" s="13" t="s">
        <v>475</v>
      </c>
      <c r="E308" s="19"/>
      <c r="F308" s="14" t="s">
        <v>13</v>
      </c>
      <c r="G308" s="15"/>
      <c r="H308" s="16"/>
      <c r="I308" s="18"/>
    </row>
    <row r="309" customFormat="false" ht="48" hidden="false" customHeight="false" outlineLevel="0" collapsed="false">
      <c r="A309" s="11" t="n">
        <v>308</v>
      </c>
      <c r="B309" s="12"/>
      <c r="C309" s="37"/>
      <c r="D309" s="13" t="s">
        <v>476</v>
      </c>
      <c r="E309" s="19"/>
      <c r="F309" s="14" t="s">
        <v>13</v>
      </c>
      <c r="G309" s="15"/>
      <c r="H309" s="16"/>
      <c r="I309" s="18"/>
    </row>
    <row r="310" customFormat="false" ht="24" hidden="false" customHeight="false" outlineLevel="0" collapsed="false">
      <c r="A310" s="11" t="n">
        <v>309</v>
      </c>
      <c r="B310" s="12"/>
      <c r="C310" s="37"/>
      <c r="D310" s="13" t="s">
        <v>477</v>
      </c>
      <c r="E310" s="19"/>
      <c r="F310" s="14" t="s">
        <v>13</v>
      </c>
      <c r="G310" s="15"/>
      <c r="H310" s="16"/>
      <c r="I310" s="18"/>
    </row>
    <row r="311" customFormat="false" ht="96" hidden="false" customHeight="false" outlineLevel="0" collapsed="false">
      <c r="A311" s="11" t="n">
        <v>310</v>
      </c>
      <c r="B311" s="12"/>
      <c r="C311" s="37"/>
      <c r="D311" s="13" t="s">
        <v>478</v>
      </c>
      <c r="E311" s="19"/>
      <c r="F311" s="14" t="s">
        <v>13</v>
      </c>
      <c r="G311" s="15"/>
      <c r="H311" s="16"/>
      <c r="I311" s="18"/>
    </row>
    <row r="312" customFormat="false" ht="36" hidden="false" customHeight="false" outlineLevel="0" collapsed="false">
      <c r="A312" s="11" t="n">
        <v>311</v>
      </c>
      <c r="B312" s="12"/>
      <c r="C312" s="37"/>
      <c r="D312" s="13" t="s">
        <v>479</v>
      </c>
      <c r="E312" s="19"/>
      <c r="F312" s="14" t="s">
        <v>13</v>
      </c>
      <c r="G312" s="15"/>
      <c r="H312" s="16"/>
      <c r="I312" s="18"/>
    </row>
    <row r="313" customFormat="false" ht="36" hidden="false" customHeight="false" outlineLevel="0" collapsed="false">
      <c r="A313" s="11" t="n">
        <v>312</v>
      </c>
      <c r="B313" s="12"/>
      <c r="C313" s="37"/>
      <c r="D313" s="13" t="s">
        <v>480</v>
      </c>
      <c r="E313" s="19"/>
      <c r="F313" s="14" t="s">
        <v>13</v>
      </c>
      <c r="G313" s="15"/>
      <c r="H313" s="16"/>
      <c r="I313" s="18"/>
    </row>
    <row r="314" customFormat="false" ht="60" hidden="false" customHeight="false" outlineLevel="0" collapsed="false">
      <c r="A314" s="11" t="n">
        <v>313</v>
      </c>
      <c r="B314" s="12"/>
      <c r="C314" s="37"/>
      <c r="D314" s="13" t="s">
        <v>481</v>
      </c>
      <c r="E314" s="19"/>
      <c r="F314" s="14" t="s">
        <v>13</v>
      </c>
      <c r="G314" s="15"/>
      <c r="H314" s="16"/>
      <c r="I314" s="18"/>
    </row>
    <row r="315" customFormat="false" ht="24" hidden="false" customHeight="false" outlineLevel="0" collapsed="false">
      <c r="A315" s="11" t="n">
        <v>314</v>
      </c>
      <c r="B315" s="12"/>
      <c r="C315" s="37"/>
      <c r="D315" s="13" t="s">
        <v>482</v>
      </c>
      <c r="E315" s="19"/>
      <c r="F315" s="14" t="s">
        <v>13</v>
      </c>
      <c r="G315" s="15"/>
      <c r="H315" s="16"/>
      <c r="I315" s="18"/>
    </row>
    <row r="316" customFormat="false" ht="36" hidden="false" customHeight="false" outlineLevel="0" collapsed="false">
      <c r="A316" s="11" t="n">
        <v>315</v>
      </c>
      <c r="B316" s="12"/>
      <c r="C316" s="37"/>
      <c r="D316" s="13" t="s">
        <v>483</v>
      </c>
      <c r="E316" s="19"/>
      <c r="F316" s="14" t="s">
        <v>13</v>
      </c>
      <c r="G316" s="15"/>
      <c r="H316" s="16"/>
      <c r="I316" s="18"/>
    </row>
    <row r="317" customFormat="false" ht="36" hidden="false" customHeight="false" outlineLevel="0" collapsed="false">
      <c r="A317" s="11" t="n">
        <v>316</v>
      </c>
      <c r="B317" s="12"/>
      <c r="C317" s="37"/>
      <c r="D317" s="19" t="s">
        <v>484</v>
      </c>
      <c r="E317" s="19"/>
      <c r="F317" s="14" t="s">
        <v>13</v>
      </c>
      <c r="G317" s="15"/>
      <c r="H317" s="16"/>
      <c r="I317" s="18"/>
    </row>
    <row r="318" customFormat="false" ht="24" hidden="false" customHeight="false" outlineLevel="0" collapsed="false">
      <c r="A318" s="11" t="n">
        <v>317</v>
      </c>
      <c r="B318" s="12"/>
      <c r="C318" s="37"/>
      <c r="D318" s="13" t="s">
        <v>485</v>
      </c>
      <c r="E318" s="19"/>
      <c r="F318" s="14" t="s">
        <v>13</v>
      </c>
      <c r="G318" s="15"/>
      <c r="H318" s="16"/>
      <c r="I318" s="18"/>
    </row>
    <row r="319" customFormat="false" ht="24" hidden="false" customHeight="false" outlineLevel="0" collapsed="false">
      <c r="A319" s="11" t="n">
        <v>318</v>
      </c>
      <c r="B319" s="12"/>
      <c r="C319" s="37"/>
      <c r="D319" s="13" t="s">
        <v>486</v>
      </c>
      <c r="E319" s="19"/>
      <c r="F319" s="14" t="s">
        <v>13</v>
      </c>
      <c r="G319" s="15"/>
      <c r="H319" s="16"/>
      <c r="I319" s="18"/>
    </row>
    <row r="320" customFormat="false" ht="36" hidden="false" customHeight="false" outlineLevel="0" collapsed="false">
      <c r="A320" s="11" t="n">
        <v>319</v>
      </c>
      <c r="B320" s="12"/>
      <c r="C320" s="37"/>
      <c r="D320" s="13" t="s">
        <v>487</v>
      </c>
      <c r="E320" s="19"/>
      <c r="F320" s="14" t="s">
        <v>13</v>
      </c>
      <c r="G320" s="15"/>
      <c r="H320" s="16"/>
      <c r="I320" s="18"/>
    </row>
    <row r="321" customFormat="false" ht="24" hidden="false" customHeight="false" outlineLevel="0" collapsed="false">
      <c r="A321" s="11" t="n">
        <v>320</v>
      </c>
      <c r="B321" s="12"/>
      <c r="C321" s="37"/>
      <c r="D321" s="13" t="s">
        <v>488</v>
      </c>
      <c r="E321" s="19"/>
      <c r="F321" s="14" t="s">
        <v>13</v>
      </c>
      <c r="G321" s="15"/>
      <c r="H321" s="16"/>
      <c r="I321" s="18"/>
    </row>
    <row r="322" customFormat="false" ht="36" hidden="false" customHeight="false" outlineLevel="0" collapsed="false">
      <c r="A322" s="11" t="n">
        <v>321</v>
      </c>
      <c r="B322" s="12"/>
      <c r="C322" s="37"/>
      <c r="D322" s="13" t="s">
        <v>489</v>
      </c>
      <c r="E322" s="19"/>
      <c r="F322" s="14" t="s">
        <v>13</v>
      </c>
      <c r="G322" s="15"/>
      <c r="H322" s="16"/>
      <c r="I322" s="18"/>
    </row>
    <row r="323" customFormat="false" ht="48" hidden="false" customHeight="false" outlineLevel="0" collapsed="false">
      <c r="A323" s="11" t="n">
        <v>322</v>
      </c>
      <c r="B323" s="12"/>
      <c r="C323" s="37"/>
      <c r="D323" s="13" t="s">
        <v>490</v>
      </c>
      <c r="E323" s="19"/>
      <c r="F323" s="14" t="s">
        <v>13</v>
      </c>
      <c r="G323" s="15"/>
      <c r="H323" s="16"/>
      <c r="I323" s="18"/>
    </row>
    <row r="324" customFormat="false" ht="24" hidden="false" customHeight="false" outlineLevel="0" collapsed="false">
      <c r="A324" s="11" t="n">
        <v>323</v>
      </c>
      <c r="B324" s="12"/>
      <c r="C324" s="37"/>
      <c r="D324" s="13" t="s">
        <v>491</v>
      </c>
      <c r="E324" s="19"/>
      <c r="F324" s="14" t="s">
        <v>13</v>
      </c>
      <c r="G324" s="15"/>
      <c r="H324" s="16"/>
      <c r="I324" s="18"/>
    </row>
    <row r="325" customFormat="false" ht="36" hidden="false" customHeight="false" outlineLevel="0" collapsed="false">
      <c r="A325" s="11" t="n">
        <v>324</v>
      </c>
      <c r="B325" s="12"/>
      <c r="C325" s="37"/>
      <c r="D325" s="13" t="s">
        <v>492</v>
      </c>
      <c r="E325" s="19"/>
      <c r="F325" s="14" t="s">
        <v>13</v>
      </c>
      <c r="G325" s="15"/>
      <c r="H325" s="16"/>
      <c r="I325" s="18"/>
    </row>
    <row r="326" customFormat="false" ht="24" hidden="false" customHeight="false" outlineLevel="0" collapsed="false">
      <c r="A326" s="11" t="n">
        <v>325</v>
      </c>
      <c r="B326" s="12"/>
      <c r="C326" s="37"/>
      <c r="D326" s="13" t="s">
        <v>493</v>
      </c>
      <c r="E326" s="19"/>
      <c r="F326" s="14" t="s">
        <v>13</v>
      </c>
      <c r="G326" s="15"/>
      <c r="H326" s="16"/>
      <c r="I326" s="18"/>
    </row>
    <row r="327" customFormat="false" ht="24" hidden="false" customHeight="false" outlineLevel="0" collapsed="false">
      <c r="A327" s="11" t="n">
        <v>326</v>
      </c>
      <c r="B327" s="12"/>
      <c r="C327" s="37"/>
      <c r="D327" s="13" t="s">
        <v>494</v>
      </c>
      <c r="E327" s="19"/>
      <c r="F327" s="14" t="s">
        <v>13</v>
      </c>
      <c r="G327" s="15"/>
      <c r="H327" s="16"/>
      <c r="I327" s="18"/>
    </row>
    <row r="328" customFormat="false" ht="60" hidden="false" customHeight="false" outlineLevel="0" collapsed="false">
      <c r="A328" s="11" t="n">
        <v>327</v>
      </c>
      <c r="B328" s="12"/>
      <c r="C328" s="37"/>
      <c r="D328" s="13" t="s">
        <v>495</v>
      </c>
      <c r="E328" s="19"/>
      <c r="F328" s="14" t="s">
        <v>13</v>
      </c>
      <c r="G328" s="15"/>
      <c r="H328" s="16"/>
      <c r="I328" s="18"/>
    </row>
    <row r="329" customFormat="false" ht="36" hidden="false" customHeight="false" outlineLevel="0" collapsed="false">
      <c r="A329" s="11" t="n">
        <v>328</v>
      </c>
      <c r="B329" s="12"/>
      <c r="C329" s="37"/>
      <c r="D329" s="13" t="s">
        <v>496</v>
      </c>
      <c r="E329" s="19"/>
      <c r="F329" s="14" t="s">
        <v>13</v>
      </c>
      <c r="G329" s="15"/>
      <c r="H329" s="16"/>
      <c r="I329" s="18"/>
    </row>
    <row r="330" customFormat="false" ht="24" hidden="false" customHeight="false" outlineLevel="0" collapsed="false">
      <c r="A330" s="11" t="n">
        <v>329</v>
      </c>
      <c r="B330" s="12"/>
      <c r="C330" s="37"/>
      <c r="D330" s="13" t="s">
        <v>497</v>
      </c>
      <c r="E330" s="19"/>
      <c r="F330" s="14" t="s">
        <v>13</v>
      </c>
      <c r="G330" s="15"/>
      <c r="H330" s="16"/>
      <c r="I330" s="18"/>
    </row>
    <row r="331" customFormat="false" ht="48" hidden="false" customHeight="false" outlineLevel="0" collapsed="false">
      <c r="A331" s="11" t="n">
        <v>330</v>
      </c>
      <c r="B331" s="12"/>
      <c r="C331" s="37"/>
      <c r="D331" s="13" t="s">
        <v>498</v>
      </c>
      <c r="E331" s="19"/>
      <c r="F331" s="14" t="s">
        <v>13</v>
      </c>
      <c r="G331" s="15"/>
      <c r="H331" s="16"/>
      <c r="I331" s="18"/>
    </row>
    <row r="332" customFormat="false" ht="24" hidden="false" customHeight="false" outlineLevel="0" collapsed="false">
      <c r="A332" s="11" t="n">
        <v>331</v>
      </c>
      <c r="B332" s="12"/>
      <c r="C332" s="37"/>
      <c r="D332" s="13" t="s">
        <v>499</v>
      </c>
      <c r="E332" s="19"/>
      <c r="F332" s="14" t="s">
        <v>13</v>
      </c>
      <c r="G332" s="15"/>
      <c r="H332" s="16"/>
      <c r="I332" s="18"/>
    </row>
    <row r="333" customFormat="false" ht="24" hidden="false" customHeight="false" outlineLevel="0" collapsed="false">
      <c r="A333" s="11" t="n">
        <v>332</v>
      </c>
      <c r="B333" s="12"/>
      <c r="C333" s="37"/>
      <c r="D333" s="13" t="s">
        <v>500</v>
      </c>
      <c r="E333" s="19"/>
      <c r="F333" s="14" t="s">
        <v>13</v>
      </c>
      <c r="G333" s="15"/>
      <c r="H333" s="16"/>
      <c r="I333" s="18"/>
    </row>
    <row r="334" customFormat="false" ht="24" hidden="false" customHeight="false" outlineLevel="0" collapsed="false">
      <c r="A334" s="11" t="n">
        <v>333</v>
      </c>
      <c r="B334" s="12"/>
      <c r="C334" s="37"/>
      <c r="D334" s="13" t="s">
        <v>501</v>
      </c>
      <c r="E334" s="19"/>
      <c r="F334" s="14" t="s">
        <v>13</v>
      </c>
      <c r="G334" s="15"/>
      <c r="H334" s="16"/>
      <c r="I334" s="18"/>
    </row>
    <row r="335" customFormat="false" ht="48" hidden="false" customHeight="false" outlineLevel="0" collapsed="false">
      <c r="A335" s="11" t="n">
        <v>334</v>
      </c>
      <c r="B335" s="12"/>
      <c r="C335" s="37"/>
      <c r="D335" s="13" t="s">
        <v>502</v>
      </c>
      <c r="E335" s="19"/>
      <c r="F335" s="14" t="s">
        <v>13</v>
      </c>
      <c r="G335" s="15"/>
      <c r="H335" s="16"/>
      <c r="I335" s="18"/>
    </row>
    <row r="336" customFormat="false" ht="48" hidden="false" customHeight="false" outlineLevel="0" collapsed="false">
      <c r="A336" s="11" t="n">
        <v>335</v>
      </c>
      <c r="B336" s="12"/>
      <c r="C336" s="37"/>
      <c r="D336" s="13" t="s">
        <v>503</v>
      </c>
      <c r="E336" s="19"/>
      <c r="F336" s="14" t="s">
        <v>13</v>
      </c>
      <c r="G336" s="15"/>
      <c r="H336" s="16"/>
      <c r="I336" s="18"/>
    </row>
    <row r="337" customFormat="false" ht="36" hidden="false" customHeight="false" outlineLevel="0" collapsed="false">
      <c r="A337" s="11" t="n">
        <v>336</v>
      </c>
      <c r="B337" s="12"/>
      <c r="C337" s="37"/>
      <c r="D337" s="13" t="s">
        <v>504</v>
      </c>
      <c r="E337" s="19"/>
      <c r="F337" s="14" t="s">
        <v>13</v>
      </c>
      <c r="G337" s="15"/>
      <c r="H337" s="16"/>
      <c r="I337" s="18"/>
    </row>
    <row r="338" customFormat="false" ht="36" hidden="false" customHeight="false" outlineLevel="0" collapsed="false">
      <c r="A338" s="11" t="n">
        <v>337</v>
      </c>
      <c r="B338" s="12"/>
      <c r="C338" s="37"/>
      <c r="D338" s="13" t="s">
        <v>505</v>
      </c>
      <c r="E338" s="19"/>
      <c r="F338" s="14" t="s">
        <v>13</v>
      </c>
      <c r="G338" s="15"/>
      <c r="H338" s="16"/>
      <c r="I338" s="18"/>
    </row>
    <row r="339" customFormat="false" ht="24" hidden="false" customHeight="false" outlineLevel="0" collapsed="false">
      <c r="A339" s="11" t="n">
        <v>338</v>
      </c>
      <c r="B339" s="12"/>
      <c r="C339" s="37"/>
      <c r="D339" s="13" t="s">
        <v>506</v>
      </c>
      <c r="E339" s="19"/>
      <c r="F339" s="14" t="s">
        <v>13</v>
      </c>
      <c r="G339" s="15"/>
      <c r="H339" s="16"/>
      <c r="I339" s="18"/>
    </row>
    <row r="340" customFormat="false" ht="24" hidden="false" customHeight="false" outlineLevel="0" collapsed="false">
      <c r="A340" s="11" t="n">
        <v>339</v>
      </c>
      <c r="B340" s="12"/>
      <c r="C340" s="37"/>
      <c r="D340" s="13" t="s">
        <v>507</v>
      </c>
      <c r="E340" s="19"/>
      <c r="F340" s="14" t="s">
        <v>13</v>
      </c>
      <c r="G340" s="15"/>
      <c r="H340" s="16"/>
      <c r="I340" s="18"/>
    </row>
    <row r="341" customFormat="false" ht="24" hidden="false" customHeight="true" outlineLevel="0" collapsed="false">
      <c r="A341" s="11" t="n">
        <v>340</v>
      </c>
      <c r="B341" s="12"/>
      <c r="C341" s="38" t="s">
        <v>508</v>
      </c>
      <c r="D341" s="13" t="s">
        <v>509</v>
      </c>
      <c r="E341" s="19"/>
      <c r="F341" s="14" t="s">
        <v>13</v>
      </c>
      <c r="G341" s="15"/>
      <c r="H341" s="16"/>
      <c r="I341" s="18"/>
    </row>
    <row r="342" customFormat="false" ht="24" hidden="false" customHeight="false" outlineLevel="0" collapsed="false">
      <c r="A342" s="11" t="n">
        <v>341</v>
      </c>
      <c r="B342" s="12"/>
      <c r="C342" s="38"/>
      <c r="D342" s="13" t="s">
        <v>510</v>
      </c>
      <c r="E342" s="19"/>
      <c r="F342" s="14" t="s">
        <v>13</v>
      </c>
      <c r="G342" s="15"/>
      <c r="H342" s="16"/>
      <c r="I342" s="18"/>
    </row>
    <row r="343" customFormat="false" ht="24" hidden="false" customHeight="false" outlineLevel="0" collapsed="false">
      <c r="A343" s="11" t="n">
        <v>342</v>
      </c>
      <c r="B343" s="12"/>
      <c r="C343" s="38"/>
      <c r="D343" s="13" t="s">
        <v>511</v>
      </c>
      <c r="E343" s="19"/>
      <c r="F343" s="14" t="s">
        <v>13</v>
      </c>
      <c r="G343" s="15"/>
      <c r="H343" s="16"/>
      <c r="I343" s="18"/>
    </row>
    <row r="344" customFormat="false" ht="24" hidden="false" customHeight="false" outlineLevel="0" collapsed="false">
      <c r="A344" s="11" t="n">
        <v>343</v>
      </c>
      <c r="B344" s="12"/>
      <c r="C344" s="38"/>
      <c r="D344" s="13" t="s">
        <v>512</v>
      </c>
      <c r="E344" s="19"/>
      <c r="F344" s="14" t="s">
        <v>13</v>
      </c>
      <c r="G344" s="15"/>
      <c r="H344" s="16"/>
      <c r="I344" s="18"/>
    </row>
    <row r="345" customFormat="false" ht="24" hidden="false" customHeight="false" outlineLevel="0" collapsed="false">
      <c r="A345" s="11" t="n">
        <v>344</v>
      </c>
      <c r="B345" s="12"/>
      <c r="C345" s="38"/>
      <c r="D345" s="13" t="s">
        <v>513</v>
      </c>
      <c r="E345" s="19"/>
      <c r="F345" s="14" t="s">
        <v>13</v>
      </c>
      <c r="G345" s="15"/>
      <c r="H345" s="16"/>
      <c r="I345" s="18"/>
    </row>
    <row r="346" customFormat="false" ht="24" hidden="false" customHeight="false" outlineLevel="0" collapsed="false">
      <c r="A346" s="11" t="n">
        <v>345</v>
      </c>
      <c r="B346" s="12"/>
      <c r="C346" s="38"/>
      <c r="D346" s="13" t="s">
        <v>514</v>
      </c>
      <c r="E346" s="19"/>
      <c r="F346" s="14" t="s">
        <v>13</v>
      </c>
      <c r="G346" s="15"/>
      <c r="H346" s="16"/>
      <c r="I346" s="18"/>
    </row>
    <row r="347" customFormat="false" ht="24" hidden="false" customHeight="false" outlineLevel="0" collapsed="false">
      <c r="A347" s="11" t="n">
        <v>346</v>
      </c>
      <c r="B347" s="12"/>
      <c r="C347" s="38"/>
      <c r="D347" s="13" t="s">
        <v>515</v>
      </c>
      <c r="E347" s="19"/>
      <c r="F347" s="14" t="s">
        <v>13</v>
      </c>
      <c r="G347" s="15"/>
      <c r="H347" s="16"/>
      <c r="I347" s="18"/>
    </row>
    <row r="348" customFormat="false" ht="60" hidden="false" customHeight="false" outlineLevel="0" collapsed="false">
      <c r="A348" s="11" t="n">
        <v>347</v>
      </c>
      <c r="B348" s="12"/>
      <c r="C348" s="38"/>
      <c r="D348" s="13" t="s">
        <v>516</v>
      </c>
      <c r="E348" s="13" t="s">
        <v>517</v>
      </c>
      <c r="F348" s="14" t="s">
        <v>13</v>
      </c>
      <c r="G348" s="15"/>
      <c r="H348" s="16"/>
      <c r="I348" s="18"/>
    </row>
    <row r="349" customFormat="false" ht="36" hidden="false" customHeight="false" outlineLevel="0" collapsed="false">
      <c r="A349" s="11" t="n">
        <v>348</v>
      </c>
      <c r="B349" s="12"/>
      <c r="C349" s="38"/>
      <c r="D349" s="13" t="s">
        <v>518</v>
      </c>
      <c r="E349" s="19"/>
      <c r="F349" s="14" t="s">
        <v>17</v>
      </c>
      <c r="G349" s="15"/>
      <c r="H349" s="16"/>
      <c r="I349" s="18"/>
    </row>
    <row r="350" customFormat="false" ht="36" hidden="false" customHeight="false" outlineLevel="0" collapsed="false">
      <c r="A350" s="11" t="n">
        <v>349</v>
      </c>
      <c r="B350" s="12"/>
      <c r="C350" s="38"/>
      <c r="D350" s="13" t="s">
        <v>519</v>
      </c>
      <c r="E350" s="19"/>
      <c r="F350" s="14" t="s">
        <v>13</v>
      </c>
      <c r="G350" s="15"/>
      <c r="H350" s="16"/>
      <c r="I350" s="18"/>
    </row>
    <row r="351" customFormat="false" ht="36" hidden="false" customHeight="false" outlineLevel="0" collapsed="false">
      <c r="A351" s="11" t="n">
        <v>350</v>
      </c>
      <c r="B351" s="12"/>
      <c r="C351" s="38"/>
      <c r="D351" s="13" t="s">
        <v>520</v>
      </c>
      <c r="E351" s="19"/>
      <c r="F351" s="14" t="s">
        <v>13</v>
      </c>
      <c r="G351" s="15"/>
      <c r="H351" s="16"/>
      <c r="I351" s="18"/>
    </row>
    <row r="352" customFormat="false" ht="24" hidden="false" customHeight="false" outlineLevel="0" collapsed="false">
      <c r="A352" s="11" t="n">
        <v>351</v>
      </c>
      <c r="B352" s="12"/>
      <c r="C352" s="38"/>
      <c r="D352" s="13" t="s">
        <v>521</v>
      </c>
      <c r="E352" s="19"/>
      <c r="F352" s="14" t="s">
        <v>13</v>
      </c>
      <c r="G352" s="15"/>
      <c r="H352" s="16"/>
      <c r="I352" s="18"/>
    </row>
    <row r="353" customFormat="false" ht="24" hidden="false" customHeight="false" outlineLevel="0" collapsed="false">
      <c r="A353" s="11" t="n">
        <v>352</v>
      </c>
      <c r="B353" s="12"/>
      <c r="C353" s="38"/>
      <c r="D353" s="13" t="s">
        <v>522</v>
      </c>
      <c r="E353" s="19"/>
      <c r="F353" s="14" t="s">
        <v>13</v>
      </c>
      <c r="G353" s="15"/>
      <c r="H353" s="16"/>
      <c r="I353" s="18"/>
    </row>
    <row r="354" customFormat="false" ht="36" hidden="false" customHeight="false" outlineLevel="0" collapsed="false">
      <c r="A354" s="11" t="n">
        <v>353</v>
      </c>
      <c r="B354" s="12"/>
      <c r="C354" s="38"/>
      <c r="D354" s="13" t="s">
        <v>523</v>
      </c>
      <c r="E354" s="19"/>
      <c r="F354" s="14" t="s">
        <v>13</v>
      </c>
      <c r="G354" s="15"/>
      <c r="H354" s="16"/>
      <c r="I354" s="18"/>
    </row>
    <row r="355" customFormat="false" ht="36" hidden="false" customHeight="false" outlineLevel="0" collapsed="false">
      <c r="A355" s="11" t="n">
        <v>354</v>
      </c>
      <c r="B355" s="12"/>
      <c r="C355" s="38"/>
      <c r="D355" s="13" t="s">
        <v>524</v>
      </c>
      <c r="E355" s="19"/>
      <c r="F355" s="14" t="s">
        <v>13</v>
      </c>
      <c r="G355" s="15"/>
      <c r="H355" s="16"/>
      <c r="I355" s="18"/>
    </row>
    <row r="356" customFormat="false" ht="36" hidden="false" customHeight="false" outlineLevel="0" collapsed="false">
      <c r="A356" s="11" t="n">
        <v>355</v>
      </c>
      <c r="B356" s="12"/>
      <c r="C356" s="38"/>
      <c r="D356" s="13" t="s">
        <v>525</v>
      </c>
      <c r="E356" s="19"/>
      <c r="F356" s="14" t="s">
        <v>13</v>
      </c>
      <c r="G356" s="15"/>
      <c r="H356" s="16"/>
      <c r="I356" s="18"/>
    </row>
    <row r="357" customFormat="false" ht="96" hidden="false" customHeight="false" outlineLevel="0" collapsed="false">
      <c r="A357" s="11" t="n">
        <v>356</v>
      </c>
      <c r="B357" s="12"/>
      <c r="C357" s="38"/>
      <c r="D357" s="13" t="s">
        <v>526</v>
      </c>
      <c r="E357" s="19"/>
      <c r="F357" s="14" t="s">
        <v>13</v>
      </c>
      <c r="G357" s="15"/>
      <c r="H357" s="16"/>
      <c r="I357" s="18"/>
    </row>
    <row r="358" customFormat="false" ht="24" hidden="false" customHeight="false" outlineLevel="0" collapsed="false">
      <c r="A358" s="11" t="n">
        <v>357</v>
      </c>
      <c r="B358" s="12"/>
      <c r="C358" s="38"/>
      <c r="D358" s="13" t="s">
        <v>514</v>
      </c>
      <c r="E358" s="19"/>
      <c r="F358" s="14" t="s">
        <v>13</v>
      </c>
      <c r="G358" s="15"/>
      <c r="H358" s="16"/>
      <c r="I358" s="18"/>
    </row>
    <row r="359" customFormat="false" ht="24" hidden="false" customHeight="false" outlineLevel="0" collapsed="false">
      <c r="A359" s="11" t="n">
        <v>358</v>
      </c>
      <c r="B359" s="12"/>
      <c r="C359" s="38"/>
      <c r="D359" s="13" t="s">
        <v>515</v>
      </c>
      <c r="E359" s="19"/>
      <c r="F359" s="14" t="s">
        <v>13</v>
      </c>
      <c r="G359" s="15"/>
      <c r="H359" s="16"/>
      <c r="I359" s="18"/>
    </row>
    <row r="360" customFormat="false" ht="24" hidden="false" customHeight="false" outlineLevel="0" collapsed="false">
      <c r="A360" s="11" t="n">
        <v>359</v>
      </c>
      <c r="B360" s="12"/>
      <c r="C360" s="38"/>
      <c r="D360" s="13" t="s">
        <v>527</v>
      </c>
      <c r="E360" s="19"/>
      <c r="F360" s="14" t="s">
        <v>13</v>
      </c>
      <c r="G360" s="15"/>
      <c r="H360" s="16"/>
      <c r="I360" s="18"/>
    </row>
    <row r="361" customFormat="false" ht="48" hidden="false" customHeight="false" outlineLevel="0" collapsed="false">
      <c r="A361" s="11" t="n">
        <v>360</v>
      </c>
      <c r="B361" s="12"/>
      <c r="C361" s="38"/>
      <c r="D361" s="13" t="s">
        <v>528</v>
      </c>
      <c r="E361" s="19"/>
      <c r="F361" s="14" t="s">
        <v>13</v>
      </c>
      <c r="G361" s="15"/>
      <c r="H361" s="16"/>
      <c r="I361" s="18"/>
    </row>
    <row r="362" customFormat="false" ht="48" hidden="false" customHeight="false" outlineLevel="0" collapsed="false">
      <c r="A362" s="11" t="n">
        <v>361</v>
      </c>
      <c r="B362" s="12"/>
      <c r="C362" s="38"/>
      <c r="D362" s="13" t="s">
        <v>529</v>
      </c>
      <c r="E362" s="19"/>
      <c r="F362" s="14" t="s">
        <v>13</v>
      </c>
      <c r="G362" s="15"/>
      <c r="H362" s="16"/>
      <c r="I362" s="18"/>
    </row>
    <row r="363" customFormat="false" ht="36" hidden="false" customHeight="false" outlineLevel="0" collapsed="false">
      <c r="A363" s="11" t="n">
        <v>362</v>
      </c>
      <c r="B363" s="12"/>
      <c r="C363" s="38"/>
      <c r="D363" s="13" t="s">
        <v>530</v>
      </c>
      <c r="E363" s="19"/>
      <c r="F363" s="14" t="s">
        <v>13</v>
      </c>
      <c r="G363" s="15"/>
      <c r="H363" s="16"/>
      <c r="I363" s="18"/>
    </row>
    <row r="364" customFormat="false" ht="12" hidden="false" customHeight="false" outlineLevel="0" collapsed="false">
      <c r="A364" s="11" t="n">
        <v>363</v>
      </c>
      <c r="B364" s="12"/>
      <c r="C364" s="38"/>
      <c r="D364" s="13" t="s">
        <v>531</v>
      </c>
      <c r="E364" s="19"/>
      <c r="F364" s="14" t="s">
        <v>17</v>
      </c>
      <c r="G364" s="15"/>
      <c r="H364" s="16"/>
      <c r="I364" s="18"/>
    </row>
    <row r="365" customFormat="false" ht="72" hidden="false" customHeight="false" outlineLevel="0" collapsed="false">
      <c r="A365" s="11" t="n">
        <v>364</v>
      </c>
      <c r="B365" s="12"/>
      <c r="C365" s="38"/>
      <c r="D365" s="13" t="s">
        <v>532</v>
      </c>
      <c r="E365" s="19"/>
      <c r="F365" s="14" t="s">
        <v>13</v>
      </c>
      <c r="G365" s="15"/>
      <c r="H365" s="16"/>
      <c r="I365" s="18"/>
    </row>
    <row r="366" customFormat="false" ht="24" hidden="false" customHeight="false" outlineLevel="0" collapsed="false">
      <c r="A366" s="11" t="n">
        <v>365</v>
      </c>
      <c r="B366" s="12"/>
      <c r="C366" s="38"/>
      <c r="D366" s="13" t="s">
        <v>533</v>
      </c>
      <c r="E366" s="19"/>
      <c r="F366" s="14" t="s">
        <v>13</v>
      </c>
      <c r="G366" s="15"/>
      <c r="H366" s="16"/>
      <c r="I366" s="18"/>
    </row>
    <row r="367" customFormat="false" ht="48" hidden="false" customHeight="false" outlineLevel="0" collapsed="false">
      <c r="A367" s="11" t="n">
        <v>366</v>
      </c>
      <c r="B367" s="12"/>
      <c r="C367" s="38"/>
      <c r="D367" s="13" t="s">
        <v>534</v>
      </c>
      <c r="E367" s="19"/>
      <c r="F367" s="14" t="s">
        <v>17</v>
      </c>
      <c r="G367" s="15"/>
      <c r="H367" s="16"/>
      <c r="I367" s="18"/>
    </row>
    <row r="368" customFormat="false" ht="36" hidden="false" customHeight="false" outlineLevel="0" collapsed="false">
      <c r="A368" s="11" t="n">
        <v>367</v>
      </c>
      <c r="B368" s="12"/>
      <c r="C368" s="38"/>
      <c r="D368" s="13" t="s">
        <v>535</v>
      </c>
      <c r="E368" s="19"/>
      <c r="F368" s="14" t="s">
        <v>17</v>
      </c>
      <c r="G368" s="15"/>
      <c r="H368" s="16"/>
      <c r="I368" s="18"/>
    </row>
    <row r="369" customFormat="false" ht="36" hidden="false" customHeight="false" outlineLevel="0" collapsed="false">
      <c r="A369" s="11" t="n">
        <v>368</v>
      </c>
      <c r="B369" s="12"/>
      <c r="C369" s="38"/>
      <c r="D369" s="13" t="s">
        <v>536</v>
      </c>
      <c r="E369" s="19"/>
      <c r="F369" s="14" t="s">
        <v>17</v>
      </c>
      <c r="G369" s="15"/>
      <c r="H369" s="16"/>
      <c r="I369" s="18"/>
    </row>
    <row r="370" customFormat="false" ht="24" hidden="false" customHeight="false" outlineLevel="0" collapsed="false">
      <c r="A370" s="11" t="n">
        <v>369</v>
      </c>
      <c r="B370" s="12"/>
      <c r="C370" s="38"/>
      <c r="D370" s="13" t="s">
        <v>537</v>
      </c>
      <c r="E370" s="19"/>
      <c r="F370" s="14" t="s">
        <v>13</v>
      </c>
      <c r="G370" s="15"/>
      <c r="H370" s="16"/>
      <c r="I370" s="18"/>
    </row>
    <row r="371" customFormat="false" ht="36" hidden="false" customHeight="false" outlineLevel="0" collapsed="false">
      <c r="A371" s="11" t="n">
        <v>370</v>
      </c>
      <c r="B371" s="12"/>
      <c r="C371" s="38"/>
      <c r="D371" s="13" t="s">
        <v>538</v>
      </c>
      <c r="E371" s="19"/>
      <c r="F371" s="14" t="s">
        <v>13</v>
      </c>
      <c r="G371" s="15"/>
      <c r="H371" s="16"/>
      <c r="I371" s="18"/>
    </row>
    <row r="372" customFormat="false" ht="24" hidden="false" customHeight="false" outlineLevel="0" collapsed="false">
      <c r="A372" s="11" t="n">
        <v>371</v>
      </c>
      <c r="B372" s="12"/>
      <c r="C372" s="38"/>
      <c r="D372" s="13" t="s">
        <v>539</v>
      </c>
      <c r="E372" s="19"/>
      <c r="F372" s="14" t="s">
        <v>17</v>
      </c>
      <c r="G372" s="15"/>
      <c r="H372" s="16"/>
      <c r="I372" s="18"/>
    </row>
    <row r="373" customFormat="false" ht="24" hidden="false" customHeight="false" outlineLevel="0" collapsed="false">
      <c r="A373" s="11" t="n">
        <v>372</v>
      </c>
      <c r="B373" s="12"/>
      <c r="C373" s="38"/>
      <c r="D373" s="13" t="s">
        <v>540</v>
      </c>
      <c r="E373" s="19"/>
      <c r="F373" s="14" t="s">
        <v>13</v>
      </c>
      <c r="G373" s="15"/>
      <c r="H373" s="16"/>
      <c r="I373" s="18"/>
    </row>
    <row r="374" customFormat="false" ht="36" hidden="false" customHeight="false" outlineLevel="0" collapsed="false">
      <c r="A374" s="11" t="n">
        <v>373</v>
      </c>
      <c r="B374" s="12"/>
      <c r="C374" s="38"/>
      <c r="D374" s="13" t="s">
        <v>541</v>
      </c>
      <c r="E374" s="19"/>
      <c r="F374" s="14" t="s">
        <v>13</v>
      </c>
      <c r="G374" s="15"/>
      <c r="H374" s="16"/>
      <c r="I374" s="18"/>
    </row>
    <row r="375" customFormat="false" ht="36" hidden="false" customHeight="false" outlineLevel="0" collapsed="false">
      <c r="A375" s="11" t="n">
        <v>374</v>
      </c>
      <c r="B375" s="12"/>
      <c r="C375" s="38"/>
      <c r="D375" s="13" t="s">
        <v>542</v>
      </c>
      <c r="E375" s="19"/>
      <c r="F375" s="14" t="s">
        <v>17</v>
      </c>
      <c r="G375" s="15"/>
      <c r="H375" s="16"/>
      <c r="I375" s="18"/>
    </row>
    <row r="376" customFormat="false" ht="24" hidden="false" customHeight="false" outlineLevel="0" collapsed="false">
      <c r="A376" s="11" t="n">
        <v>375</v>
      </c>
      <c r="B376" s="12"/>
      <c r="C376" s="38"/>
      <c r="D376" s="13" t="s">
        <v>543</v>
      </c>
      <c r="E376" s="19"/>
      <c r="F376" s="14" t="s">
        <v>13</v>
      </c>
      <c r="G376" s="15"/>
      <c r="H376" s="16"/>
      <c r="I376" s="18"/>
    </row>
    <row r="377" customFormat="false" ht="24" hidden="false" customHeight="false" outlineLevel="0" collapsed="false">
      <c r="A377" s="11" t="n">
        <v>376</v>
      </c>
      <c r="B377" s="12"/>
      <c r="C377" s="38"/>
      <c r="D377" s="13" t="s">
        <v>544</v>
      </c>
      <c r="E377" s="19"/>
      <c r="F377" s="14" t="s">
        <v>13</v>
      </c>
      <c r="G377" s="15"/>
      <c r="H377" s="16"/>
      <c r="I377" s="18"/>
    </row>
    <row r="378" customFormat="false" ht="24" hidden="false" customHeight="false" outlineLevel="0" collapsed="false">
      <c r="A378" s="11" t="n">
        <v>377</v>
      </c>
      <c r="B378" s="12"/>
      <c r="C378" s="38"/>
      <c r="D378" s="13" t="s">
        <v>545</v>
      </c>
      <c r="E378" s="19"/>
      <c r="F378" s="14" t="s">
        <v>13</v>
      </c>
      <c r="G378" s="15"/>
      <c r="H378" s="16"/>
      <c r="I378" s="18"/>
    </row>
    <row r="379" customFormat="false" ht="60" hidden="false" customHeight="false" outlineLevel="0" collapsed="false">
      <c r="A379" s="11" t="n">
        <v>378</v>
      </c>
      <c r="B379" s="12"/>
      <c r="C379" s="38"/>
      <c r="D379" s="13" t="s">
        <v>546</v>
      </c>
      <c r="E379" s="13" t="s">
        <v>547</v>
      </c>
      <c r="F379" s="14" t="s">
        <v>13</v>
      </c>
      <c r="G379" s="15"/>
      <c r="H379" s="16"/>
      <c r="I379" s="18"/>
    </row>
    <row r="380" customFormat="false" ht="24" hidden="false" customHeight="false" outlineLevel="0" collapsed="false">
      <c r="A380" s="11" t="n">
        <v>379</v>
      </c>
      <c r="B380" s="12"/>
      <c r="C380" s="38"/>
      <c r="D380" s="13" t="s">
        <v>548</v>
      </c>
      <c r="E380" s="19"/>
      <c r="F380" s="14" t="s">
        <v>17</v>
      </c>
      <c r="G380" s="15"/>
      <c r="H380" s="16"/>
      <c r="I380" s="18"/>
    </row>
    <row r="381" customFormat="false" ht="24" hidden="false" customHeight="false" outlineLevel="0" collapsed="false">
      <c r="A381" s="11" t="n">
        <v>380</v>
      </c>
      <c r="B381" s="12"/>
      <c r="C381" s="38"/>
      <c r="D381" s="13" t="s">
        <v>549</v>
      </c>
      <c r="E381" s="19"/>
      <c r="F381" s="14" t="s">
        <v>13</v>
      </c>
      <c r="G381" s="15"/>
      <c r="H381" s="16"/>
      <c r="I381" s="18"/>
    </row>
    <row r="382" customFormat="false" ht="24" hidden="false" customHeight="false" outlineLevel="0" collapsed="false">
      <c r="A382" s="11" t="n">
        <v>381</v>
      </c>
      <c r="B382" s="12"/>
      <c r="C382" s="38"/>
      <c r="D382" s="13" t="s">
        <v>550</v>
      </c>
      <c r="E382" s="19"/>
      <c r="F382" s="14" t="s">
        <v>13</v>
      </c>
      <c r="G382" s="15"/>
      <c r="H382" s="16"/>
      <c r="I382" s="18"/>
    </row>
    <row r="383" customFormat="false" ht="36" hidden="false" customHeight="false" outlineLevel="0" collapsed="false">
      <c r="A383" s="11" t="n">
        <v>382</v>
      </c>
      <c r="B383" s="12"/>
      <c r="C383" s="38"/>
      <c r="D383" s="13" t="s">
        <v>551</v>
      </c>
      <c r="E383" s="19"/>
      <c r="F383" s="14" t="s">
        <v>13</v>
      </c>
      <c r="G383" s="15"/>
      <c r="H383" s="16"/>
      <c r="I383" s="18"/>
    </row>
    <row r="384" customFormat="false" ht="36" hidden="false" customHeight="false" outlineLevel="0" collapsed="false">
      <c r="A384" s="11" t="n">
        <v>383</v>
      </c>
      <c r="B384" s="12"/>
      <c r="C384" s="38"/>
      <c r="D384" s="13" t="s">
        <v>552</v>
      </c>
      <c r="E384" s="19"/>
      <c r="F384" s="14" t="s">
        <v>13</v>
      </c>
      <c r="G384" s="15"/>
      <c r="H384" s="16"/>
      <c r="I384" s="18"/>
    </row>
    <row r="385" customFormat="false" ht="36" hidden="false" customHeight="false" outlineLevel="0" collapsed="false">
      <c r="A385" s="11" t="n">
        <v>384</v>
      </c>
      <c r="B385" s="12"/>
      <c r="C385" s="38"/>
      <c r="D385" s="13" t="s">
        <v>553</v>
      </c>
      <c r="E385" s="13" t="s">
        <v>554</v>
      </c>
      <c r="F385" s="14" t="s">
        <v>17</v>
      </c>
      <c r="G385" s="15"/>
      <c r="H385" s="16"/>
      <c r="I385" s="18"/>
    </row>
    <row r="386" customFormat="false" ht="24" hidden="false" customHeight="false" outlineLevel="0" collapsed="false">
      <c r="A386" s="11" t="n">
        <v>385</v>
      </c>
      <c r="B386" s="12"/>
      <c r="C386" s="38"/>
      <c r="D386" s="13" t="s">
        <v>555</v>
      </c>
      <c r="E386" s="19"/>
      <c r="F386" s="14" t="s">
        <v>13</v>
      </c>
      <c r="G386" s="15"/>
      <c r="H386" s="16"/>
      <c r="I386" s="18"/>
    </row>
    <row r="387" customFormat="false" ht="36" hidden="false" customHeight="false" outlineLevel="0" collapsed="false">
      <c r="A387" s="11" t="n">
        <v>386</v>
      </c>
      <c r="B387" s="12"/>
      <c r="C387" s="38"/>
      <c r="D387" s="13" t="s">
        <v>556</v>
      </c>
      <c r="E387" s="19"/>
      <c r="F387" s="14" t="s">
        <v>13</v>
      </c>
      <c r="G387" s="15"/>
      <c r="H387" s="16"/>
      <c r="I387" s="18"/>
    </row>
    <row r="388" customFormat="false" ht="48" hidden="false" customHeight="false" outlineLevel="0" collapsed="false">
      <c r="A388" s="11" t="n">
        <v>387</v>
      </c>
      <c r="B388" s="12"/>
      <c r="C388" s="38"/>
      <c r="D388" s="13" t="s">
        <v>557</v>
      </c>
      <c r="E388" s="19"/>
      <c r="F388" s="14" t="s">
        <v>13</v>
      </c>
      <c r="G388" s="15"/>
      <c r="H388" s="16"/>
      <c r="I388" s="18"/>
    </row>
    <row r="389" customFormat="false" ht="60" hidden="false" customHeight="false" outlineLevel="0" collapsed="false">
      <c r="A389" s="11" t="n">
        <v>388</v>
      </c>
      <c r="B389" s="12"/>
      <c r="C389" s="38"/>
      <c r="D389" s="13" t="s">
        <v>558</v>
      </c>
      <c r="E389" s="19"/>
      <c r="F389" s="14" t="s">
        <v>13</v>
      </c>
      <c r="G389" s="15"/>
      <c r="H389" s="16"/>
      <c r="I389" s="18"/>
    </row>
    <row r="390" customFormat="false" ht="36" hidden="false" customHeight="false" outlineLevel="0" collapsed="false">
      <c r="A390" s="11" t="n">
        <v>389</v>
      </c>
      <c r="B390" s="12"/>
      <c r="C390" s="38"/>
      <c r="D390" s="13" t="s">
        <v>559</v>
      </c>
      <c r="E390" s="19"/>
      <c r="F390" s="14" t="s">
        <v>13</v>
      </c>
      <c r="G390" s="15"/>
      <c r="H390" s="16"/>
      <c r="I390" s="18"/>
    </row>
    <row r="391" customFormat="false" ht="24" hidden="false" customHeight="false" outlineLevel="0" collapsed="false">
      <c r="A391" s="11" t="n">
        <v>390</v>
      </c>
      <c r="B391" s="12"/>
      <c r="C391" s="38"/>
      <c r="D391" s="13" t="s">
        <v>560</v>
      </c>
      <c r="E391" s="19"/>
      <c r="F391" s="14" t="s">
        <v>13</v>
      </c>
      <c r="G391" s="15"/>
      <c r="H391" s="16"/>
      <c r="I391" s="18"/>
    </row>
    <row r="392" customFormat="false" ht="48" hidden="false" customHeight="false" outlineLevel="0" collapsed="false">
      <c r="A392" s="11" t="n">
        <v>391</v>
      </c>
      <c r="B392" s="12"/>
      <c r="C392" s="38"/>
      <c r="D392" s="13" t="s">
        <v>476</v>
      </c>
      <c r="E392" s="19"/>
      <c r="F392" s="14" t="s">
        <v>13</v>
      </c>
      <c r="G392" s="15"/>
      <c r="H392" s="16"/>
      <c r="I392" s="18"/>
    </row>
    <row r="393" customFormat="false" ht="36" hidden="false" customHeight="false" outlineLevel="0" collapsed="false">
      <c r="A393" s="11" t="n">
        <v>392</v>
      </c>
      <c r="B393" s="12"/>
      <c r="C393" s="38"/>
      <c r="D393" s="13" t="s">
        <v>561</v>
      </c>
      <c r="E393" s="19"/>
      <c r="F393" s="14" t="s">
        <v>13</v>
      </c>
      <c r="G393" s="15"/>
      <c r="H393" s="16"/>
      <c r="I393" s="18"/>
    </row>
    <row r="394" customFormat="false" ht="24" hidden="false" customHeight="false" outlineLevel="0" collapsed="false">
      <c r="A394" s="11" t="n">
        <v>393</v>
      </c>
      <c r="B394" s="12"/>
      <c r="C394" s="38"/>
      <c r="D394" s="13" t="s">
        <v>562</v>
      </c>
      <c r="E394" s="19"/>
      <c r="F394" s="14" t="s">
        <v>13</v>
      </c>
      <c r="G394" s="15"/>
      <c r="H394" s="16"/>
      <c r="I394" s="18"/>
    </row>
    <row r="395" customFormat="false" ht="24" hidden="false" customHeight="false" outlineLevel="0" collapsed="false">
      <c r="A395" s="11" t="n">
        <v>394</v>
      </c>
      <c r="B395" s="12"/>
      <c r="C395" s="38"/>
      <c r="D395" s="13" t="s">
        <v>563</v>
      </c>
      <c r="E395" s="19"/>
      <c r="F395" s="14" t="s">
        <v>13</v>
      </c>
      <c r="G395" s="15"/>
      <c r="H395" s="16"/>
      <c r="I395" s="18"/>
    </row>
    <row r="396" customFormat="false" ht="24" hidden="false" customHeight="false" outlineLevel="0" collapsed="false">
      <c r="A396" s="11" t="n">
        <v>395</v>
      </c>
      <c r="B396" s="12"/>
      <c r="C396" s="38"/>
      <c r="D396" s="13" t="s">
        <v>564</v>
      </c>
      <c r="E396" s="19"/>
      <c r="F396" s="14" t="s">
        <v>13</v>
      </c>
      <c r="G396" s="15"/>
      <c r="H396" s="16"/>
      <c r="I396" s="18"/>
    </row>
    <row r="397" customFormat="false" ht="36" hidden="false" customHeight="false" outlineLevel="0" collapsed="false">
      <c r="A397" s="11" t="n">
        <v>396</v>
      </c>
      <c r="B397" s="12"/>
      <c r="C397" s="38"/>
      <c r="D397" s="13" t="s">
        <v>565</v>
      </c>
      <c r="E397" s="19"/>
      <c r="F397" s="14" t="s">
        <v>13</v>
      </c>
      <c r="G397" s="15"/>
      <c r="H397" s="16"/>
      <c r="I397" s="18"/>
    </row>
    <row r="398" customFormat="false" ht="24" hidden="false" customHeight="false" outlineLevel="0" collapsed="false">
      <c r="A398" s="11" t="n">
        <v>397</v>
      </c>
      <c r="B398" s="12"/>
      <c r="C398" s="38"/>
      <c r="D398" s="13" t="s">
        <v>566</v>
      </c>
      <c r="E398" s="19"/>
      <c r="F398" s="14" t="s">
        <v>17</v>
      </c>
      <c r="G398" s="15"/>
      <c r="H398" s="16"/>
      <c r="I398" s="18"/>
    </row>
    <row r="399" customFormat="false" ht="24" hidden="false" customHeight="false" outlineLevel="0" collapsed="false">
      <c r="A399" s="11" t="n">
        <v>398</v>
      </c>
      <c r="B399" s="12"/>
      <c r="C399" s="38"/>
      <c r="D399" s="13" t="s">
        <v>567</v>
      </c>
      <c r="E399" s="19"/>
      <c r="F399" s="14" t="s">
        <v>13</v>
      </c>
      <c r="G399" s="15"/>
      <c r="H399" s="16"/>
      <c r="I399" s="18"/>
    </row>
    <row r="400" customFormat="false" ht="36" hidden="false" customHeight="false" outlineLevel="0" collapsed="false">
      <c r="A400" s="11" t="n">
        <v>399</v>
      </c>
      <c r="B400" s="12"/>
      <c r="C400" s="38"/>
      <c r="D400" s="13" t="s">
        <v>568</v>
      </c>
      <c r="E400" s="19"/>
      <c r="F400" s="14" t="s">
        <v>13</v>
      </c>
      <c r="G400" s="15"/>
      <c r="H400" s="16"/>
      <c r="I400" s="18"/>
    </row>
    <row r="401" customFormat="false" ht="48" hidden="false" customHeight="false" outlineLevel="0" collapsed="false">
      <c r="A401" s="11" t="n">
        <v>400</v>
      </c>
      <c r="B401" s="12"/>
      <c r="C401" s="38"/>
      <c r="D401" s="13" t="s">
        <v>569</v>
      </c>
      <c r="E401" s="19"/>
      <c r="F401" s="14" t="s">
        <v>13</v>
      </c>
      <c r="G401" s="15"/>
      <c r="H401" s="16"/>
      <c r="I401" s="18"/>
    </row>
    <row r="402" customFormat="false" ht="60" hidden="false" customHeight="false" outlineLevel="0" collapsed="false">
      <c r="A402" s="11" t="n">
        <v>401</v>
      </c>
      <c r="B402" s="12"/>
      <c r="C402" s="38"/>
      <c r="D402" s="13" t="s">
        <v>570</v>
      </c>
      <c r="E402" s="19"/>
      <c r="F402" s="14" t="s">
        <v>13</v>
      </c>
      <c r="G402" s="15"/>
      <c r="H402" s="16"/>
      <c r="I402" s="18"/>
    </row>
    <row r="403" customFormat="false" ht="36" hidden="false" customHeight="false" outlineLevel="0" collapsed="false">
      <c r="A403" s="11" t="n">
        <v>402</v>
      </c>
      <c r="B403" s="12"/>
      <c r="C403" s="38"/>
      <c r="D403" s="13" t="s">
        <v>571</v>
      </c>
      <c r="E403" s="19"/>
      <c r="F403" s="14" t="s">
        <v>13</v>
      </c>
      <c r="G403" s="15"/>
      <c r="H403" s="16"/>
      <c r="I403" s="18"/>
    </row>
    <row r="404" customFormat="false" ht="48" hidden="false" customHeight="false" outlineLevel="0" collapsed="false">
      <c r="A404" s="11" t="n">
        <v>403</v>
      </c>
      <c r="B404" s="12"/>
      <c r="C404" s="38"/>
      <c r="D404" s="13" t="s">
        <v>572</v>
      </c>
      <c r="E404" s="19"/>
      <c r="F404" s="14" t="s">
        <v>13</v>
      </c>
      <c r="G404" s="15"/>
      <c r="H404" s="16"/>
      <c r="I404" s="18"/>
    </row>
    <row r="405" customFormat="false" ht="48" hidden="false" customHeight="false" outlineLevel="0" collapsed="false">
      <c r="A405" s="11" t="n">
        <v>404</v>
      </c>
      <c r="B405" s="12"/>
      <c r="C405" s="38"/>
      <c r="D405" s="13" t="s">
        <v>573</v>
      </c>
      <c r="E405" s="19"/>
      <c r="F405" s="14" t="s">
        <v>13</v>
      </c>
      <c r="G405" s="15"/>
      <c r="H405" s="16"/>
      <c r="I405" s="18"/>
    </row>
    <row r="406" customFormat="false" ht="60" hidden="false" customHeight="false" outlineLevel="0" collapsed="false">
      <c r="A406" s="11" t="n">
        <v>405</v>
      </c>
      <c r="B406" s="12"/>
      <c r="C406" s="38"/>
      <c r="D406" s="13" t="s">
        <v>574</v>
      </c>
      <c r="E406" s="19"/>
      <c r="F406" s="14" t="s">
        <v>13</v>
      </c>
      <c r="G406" s="15"/>
      <c r="H406" s="16"/>
      <c r="I406" s="18"/>
    </row>
    <row r="407" customFormat="false" ht="36" hidden="false" customHeight="false" outlineLevel="0" collapsed="false">
      <c r="A407" s="11" t="n">
        <v>406</v>
      </c>
      <c r="B407" s="12"/>
      <c r="C407" s="38"/>
      <c r="D407" s="13" t="s">
        <v>575</v>
      </c>
      <c r="E407" s="19"/>
      <c r="F407" s="14" t="s">
        <v>13</v>
      </c>
      <c r="G407" s="15"/>
      <c r="H407" s="16"/>
      <c r="I407" s="18"/>
    </row>
    <row r="408" customFormat="false" ht="36" hidden="false" customHeight="false" outlineLevel="0" collapsed="false">
      <c r="A408" s="11" t="n">
        <v>407</v>
      </c>
      <c r="B408" s="12"/>
      <c r="C408" s="38"/>
      <c r="D408" s="13" t="s">
        <v>576</v>
      </c>
      <c r="E408" s="19"/>
      <c r="F408" s="14" t="s">
        <v>13</v>
      </c>
      <c r="G408" s="15"/>
      <c r="H408" s="16"/>
      <c r="I408" s="18"/>
    </row>
    <row r="409" customFormat="false" ht="36" hidden="false" customHeight="false" outlineLevel="0" collapsed="false">
      <c r="A409" s="11" t="n">
        <v>408</v>
      </c>
      <c r="B409" s="12"/>
      <c r="C409" s="38"/>
      <c r="D409" s="13" t="s">
        <v>577</v>
      </c>
      <c r="E409" s="19"/>
      <c r="F409" s="14" t="s">
        <v>13</v>
      </c>
      <c r="G409" s="15"/>
      <c r="H409" s="16"/>
      <c r="I409" s="18"/>
    </row>
    <row r="410" customFormat="false" ht="48" hidden="false" customHeight="false" outlineLevel="0" collapsed="false">
      <c r="A410" s="11" t="n">
        <v>409</v>
      </c>
      <c r="B410" s="12"/>
      <c r="C410" s="38"/>
      <c r="D410" s="13" t="s">
        <v>578</v>
      </c>
      <c r="E410" s="19"/>
      <c r="F410" s="14" t="s">
        <v>13</v>
      </c>
      <c r="G410" s="15"/>
      <c r="H410" s="16"/>
      <c r="I410" s="18"/>
    </row>
    <row r="411" customFormat="false" ht="36" hidden="false" customHeight="false" outlineLevel="0" collapsed="false">
      <c r="A411" s="11" t="n">
        <v>410</v>
      </c>
      <c r="B411" s="12"/>
      <c r="C411" s="38"/>
      <c r="D411" s="13" t="s">
        <v>579</v>
      </c>
      <c r="E411" s="19"/>
      <c r="F411" s="14" t="s">
        <v>13</v>
      </c>
      <c r="G411" s="15"/>
      <c r="H411" s="16"/>
      <c r="I411" s="18"/>
    </row>
    <row r="412" customFormat="false" ht="36" hidden="false" customHeight="false" outlineLevel="0" collapsed="false">
      <c r="A412" s="11" t="n">
        <v>411</v>
      </c>
      <c r="B412" s="12"/>
      <c r="C412" s="38"/>
      <c r="D412" s="13" t="s">
        <v>580</v>
      </c>
      <c r="E412" s="19"/>
      <c r="F412" s="14" t="s">
        <v>13</v>
      </c>
      <c r="G412" s="15"/>
      <c r="H412" s="16"/>
      <c r="I412" s="18"/>
    </row>
    <row r="413" customFormat="false" ht="24" hidden="false" customHeight="false" outlineLevel="0" collapsed="false">
      <c r="A413" s="11" t="n">
        <v>412</v>
      </c>
      <c r="B413" s="12"/>
      <c r="C413" s="38"/>
      <c r="D413" s="13" t="s">
        <v>581</v>
      </c>
      <c r="E413" s="19"/>
      <c r="F413" s="14" t="s">
        <v>17</v>
      </c>
      <c r="G413" s="15"/>
      <c r="H413" s="16"/>
      <c r="I413" s="18"/>
    </row>
    <row r="414" customFormat="false" ht="36" hidden="false" customHeight="false" outlineLevel="0" collapsed="false">
      <c r="A414" s="11" t="n">
        <v>413</v>
      </c>
      <c r="B414" s="12"/>
      <c r="C414" s="38"/>
      <c r="D414" s="13" t="s">
        <v>582</v>
      </c>
      <c r="E414" s="19"/>
      <c r="F414" s="14" t="s">
        <v>13</v>
      </c>
      <c r="G414" s="15"/>
      <c r="H414" s="16"/>
      <c r="I414" s="18"/>
    </row>
    <row r="415" customFormat="false" ht="24" hidden="false" customHeight="false" outlineLevel="0" collapsed="false">
      <c r="A415" s="11" t="n">
        <v>414</v>
      </c>
      <c r="B415" s="12"/>
      <c r="C415" s="38"/>
      <c r="D415" s="13" t="s">
        <v>583</v>
      </c>
      <c r="E415" s="19"/>
      <c r="F415" s="14" t="s">
        <v>13</v>
      </c>
      <c r="G415" s="15"/>
      <c r="H415" s="16"/>
      <c r="I415" s="18"/>
    </row>
    <row r="416" customFormat="false" ht="36" hidden="false" customHeight="false" outlineLevel="0" collapsed="false">
      <c r="A416" s="11" t="n">
        <v>415</v>
      </c>
      <c r="B416" s="12"/>
      <c r="C416" s="38"/>
      <c r="D416" s="13" t="s">
        <v>584</v>
      </c>
      <c r="E416" s="19"/>
      <c r="F416" s="14" t="s">
        <v>17</v>
      </c>
      <c r="G416" s="15"/>
      <c r="H416" s="16"/>
      <c r="I416" s="18"/>
    </row>
    <row r="417" customFormat="false" ht="24" hidden="false" customHeight="false" outlineLevel="0" collapsed="false">
      <c r="A417" s="11" t="n">
        <v>416</v>
      </c>
      <c r="B417" s="12"/>
      <c r="C417" s="38"/>
      <c r="D417" s="13" t="s">
        <v>585</v>
      </c>
      <c r="E417" s="19"/>
      <c r="F417" s="14" t="s">
        <v>17</v>
      </c>
      <c r="G417" s="15"/>
      <c r="H417" s="16"/>
      <c r="I417" s="18"/>
    </row>
    <row r="418" customFormat="false" ht="24" hidden="false" customHeight="false" outlineLevel="0" collapsed="false">
      <c r="A418" s="11" t="n">
        <v>417</v>
      </c>
      <c r="B418" s="12"/>
      <c r="C418" s="38"/>
      <c r="D418" s="13" t="s">
        <v>586</v>
      </c>
      <c r="E418" s="19"/>
      <c r="F418" s="14" t="s">
        <v>13</v>
      </c>
      <c r="G418" s="15"/>
      <c r="H418" s="16"/>
      <c r="I418" s="18"/>
    </row>
    <row r="419" customFormat="false" ht="36" hidden="false" customHeight="false" outlineLevel="0" collapsed="false">
      <c r="A419" s="11" t="n">
        <v>418</v>
      </c>
      <c r="B419" s="12"/>
      <c r="C419" s="38"/>
      <c r="D419" s="13" t="s">
        <v>587</v>
      </c>
      <c r="E419" s="19"/>
      <c r="F419" s="14" t="s">
        <v>13</v>
      </c>
      <c r="G419" s="15"/>
      <c r="H419" s="16"/>
      <c r="I419" s="18"/>
    </row>
    <row r="420" customFormat="false" ht="24" hidden="false" customHeight="false" outlineLevel="0" collapsed="false">
      <c r="A420" s="11" t="n">
        <v>419</v>
      </c>
      <c r="B420" s="12"/>
      <c r="C420" s="38"/>
      <c r="D420" s="13" t="s">
        <v>588</v>
      </c>
      <c r="E420" s="19"/>
      <c r="F420" s="14" t="s">
        <v>13</v>
      </c>
      <c r="G420" s="15"/>
      <c r="H420" s="16"/>
      <c r="I420" s="18"/>
    </row>
    <row r="421" customFormat="false" ht="36" hidden="false" customHeight="false" outlineLevel="0" collapsed="false">
      <c r="A421" s="11" t="n">
        <v>420</v>
      </c>
      <c r="B421" s="12"/>
      <c r="C421" s="38"/>
      <c r="D421" s="13" t="s">
        <v>589</v>
      </c>
      <c r="E421" s="19"/>
      <c r="F421" s="14" t="s">
        <v>13</v>
      </c>
      <c r="G421" s="15"/>
      <c r="H421" s="16"/>
      <c r="I421" s="18"/>
    </row>
    <row r="422" customFormat="false" ht="36" hidden="false" customHeight="false" outlineLevel="0" collapsed="false">
      <c r="A422" s="11" t="n">
        <v>421</v>
      </c>
      <c r="B422" s="12"/>
      <c r="C422" s="38"/>
      <c r="D422" s="13" t="s">
        <v>590</v>
      </c>
      <c r="E422" s="19"/>
      <c r="F422" s="14" t="s">
        <v>13</v>
      </c>
      <c r="G422" s="15"/>
      <c r="H422" s="16"/>
      <c r="I422" s="18"/>
    </row>
    <row r="423" customFormat="false" ht="24" hidden="false" customHeight="false" outlineLevel="0" collapsed="false">
      <c r="A423" s="11" t="n">
        <v>422</v>
      </c>
      <c r="B423" s="12"/>
      <c r="C423" s="38"/>
      <c r="D423" s="13" t="s">
        <v>591</v>
      </c>
      <c r="E423" s="19"/>
      <c r="F423" s="14" t="s">
        <v>17</v>
      </c>
      <c r="G423" s="15"/>
      <c r="H423" s="16"/>
      <c r="I423" s="18"/>
    </row>
    <row r="424" customFormat="false" ht="36" hidden="false" customHeight="false" outlineLevel="0" collapsed="false">
      <c r="A424" s="11" t="n">
        <v>423</v>
      </c>
      <c r="B424" s="12"/>
      <c r="C424" s="38"/>
      <c r="D424" s="13" t="s">
        <v>592</v>
      </c>
      <c r="E424" s="19"/>
      <c r="F424" s="14" t="s">
        <v>17</v>
      </c>
      <c r="G424" s="15"/>
      <c r="H424" s="16"/>
      <c r="I424" s="18"/>
    </row>
    <row r="425" customFormat="false" ht="48" hidden="false" customHeight="false" outlineLevel="0" collapsed="false">
      <c r="A425" s="11" t="n">
        <v>424</v>
      </c>
      <c r="B425" s="12"/>
      <c r="C425" s="38"/>
      <c r="D425" s="13" t="s">
        <v>593</v>
      </c>
      <c r="E425" s="19"/>
      <c r="F425" s="14" t="s">
        <v>17</v>
      </c>
      <c r="G425" s="15"/>
      <c r="H425" s="16"/>
      <c r="I425" s="18"/>
    </row>
    <row r="426" customFormat="false" ht="36" hidden="false" customHeight="false" outlineLevel="0" collapsed="false">
      <c r="A426" s="11" t="n">
        <v>425</v>
      </c>
      <c r="B426" s="12"/>
      <c r="C426" s="38"/>
      <c r="D426" s="13" t="s">
        <v>594</v>
      </c>
      <c r="E426" s="19"/>
      <c r="F426" s="14" t="s">
        <v>17</v>
      </c>
      <c r="G426" s="15"/>
      <c r="H426" s="16"/>
      <c r="I426" s="18"/>
    </row>
    <row r="427" customFormat="false" ht="36" hidden="false" customHeight="false" outlineLevel="0" collapsed="false">
      <c r="A427" s="11" t="n">
        <v>426</v>
      </c>
      <c r="B427" s="12"/>
      <c r="C427" s="38"/>
      <c r="D427" s="13" t="s">
        <v>595</v>
      </c>
      <c r="E427" s="19"/>
      <c r="F427" s="14" t="s">
        <v>13</v>
      </c>
      <c r="G427" s="15"/>
      <c r="H427" s="16"/>
      <c r="I427" s="18"/>
    </row>
    <row r="428" customFormat="false" ht="144" hidden="false" customHeight="false" outlineLevel="0" collapsed="false">
      <c r="A428" s="11" t="n">
        <v>427</v>
      </c>
      <c r="B428" s="12"/>
      <c r="C428" s="38"/>
      <c r="D428" s="13" t="s">
        <v>596</v>
      </c>
      <c r="E428" s="19"/>
      <c r="F428" s="14" t="s">
        <v>13</v>
      </c>
      <c r="G428" s="15"/>
      <c r="H428" s="16"/>
      <c r="I428" s="18"/>
    </row>
    <row r="429" customFormat="false" ht="36" hidden="false" customHeight="false" outlineLevel="0" collapsed="false">
      <c r="A429" s="11" t="n">
        <v>428</v>
      </c>
      <c r="B429" s="12"/>
      <c r="C429" s="38"/>
      <c r="D429" s="13" t="s">
        <v>597</v>
      </c>
      <c r="E429" s="19"/>
      <c r="F429" s="14" t="s">
        <v>17</v>
      </c>
      <c r="G429" s="15"/>
      <c r="H429" s="16"/>
      <c r="I429" s="18"/>
    </row>
    <row r="430" customFormat="false" ht="24" hidden="false" customHeight="false" outlineLevel="0" collapsed="false">
      <c r="A430" s="11" t="n">
        <v>429</v>
      </c>
      <c r="B430" s="12"/>
      <c r="C430" s="38"/>
      <c r="D430" s="13" t="s">
        <v>598</v>
      </c>
      <c r="E430" s="19"/>
      <c r="F430" s="14" t="s">
        <v>17</v>
      </c>
      <c r="G430" s="15"/>
      <c r="H430" s="16"/>
      <c r="I430" s="18"/>
    </row>
    <row r="431" customFormat="false" ht="24" hidden="false" customHeight="false" outlineLevel="0" collapsed="false">
      <c r="A431" s="11" t="n">
        <v>430</v>
      </c>
      <c r="B431" s="12"/>
      <c r="C431" s="38"/>
      <c r="D431" s="13" t="s">
        <v>599</v>
      </c>
      <c r="E431" s="19"/>
      <c r="F431" s="14" t="s">
        <v>17</v>
      </c>
      <c r="G431" s="15"/>
      <c r="H431" s="16"/>
      <c r="I431" s="18"/>
    </row>
    <row r="432" customFormat="false" ht="36" hidden="false" customHeight="false" outlineLevel="0" collapsed="false">
      <c r="A432" s="11" t="n">
        <v>431</v>
      </c>
      <c r="B432" s="12"/>
      <c r="C432" s="38"/>
      <c r="D432" s="13" t="s">
        <v>600</v>
      </c>
      <c r="E432" s="19"/>
      <c r="F432" s="14" t="s">
        <v>17</v>
      </c>
      <c r="G432" s="15"/>
      <c r="H432" s="16"/>
      <c r="I432" s="18"/>
    </row>
    <row r="433" customFormat="false" ht="24" hidden="false" customHeight="false" outlineLevel="0" collapsed="false">
      <c r="A433" s="11" t="n">
        <v>432</v>
      </c>
      <c r="B433" s="12"/>
      <c r="C433" s="38"/>
      <c r="D433" s="13" t="s">
        <v>601</v>
      </c>
      <c r="E433" s="19"/>
      <c r="F433" s="14" t="s">
        <v>13</v>
      </c>
      <c r="G433" s="15"/>
      <c r="H433" s="16"/>
      <c r="I433" s="18"/>
    </row>
    <row r="434" customFormat="false" ht="48" hidden="false" customHeight="false" outlineLevel="0" collapsed="false">
      <c r="A434" s="11" t="n">
        <v>433</v>
      </c>
      <c r="B434" s="12"/>
      <c r="C434" s="38"/>
      <c r="D434" s="13" t="s">
        <v>602</v>
      </c>
      <c r="E434" s="19"/>
      <c r="F434" s="14" t="s">
        <v>13</v>
      </c>
      <c r="G434" s="15"/>
      <c r="H434" s="16"/>
      <c r="I434" s="18"/>
    </row>
    <row r="435" customFormat="false" ht="24" hidden="false" customHeight="false" outlineLevel="0" collapsed="false">
      <c r="A435" s="11" t="n">
        <v>434</v>
      </c>
      <c r="B435" s="12"/>
      <c r="C435" s="38"/>
      <c r="D435" s="13" t="s">
        <v>603</v>
      </c>
      <c r="E435" s="19"/>
      <c r="F435" s="14" t="s">
        <v>13</v>
      </c>
      <c r="G435" s="15"/>
      <c r="H435" s="16"/>
      <c r="I435" s="18"/>
    </row>
    <row r="436" customFormat="false" ht="36" hidden="false" customHeight="false" outlineLevel="0" collapsed="false">
      <c r="A436" s="11" t="n">
        <v>435</v>
      </c>
      <c r="B436" s="12"/>
      <c r="C436" s="38"/>
      <c r="D436" s="13" t="s">
        <v>604</v>
      </c>
      <c r="E436" s="19"/>
      <c r="F436" s="14" t="s">
        <v>13</v>
      </c>
      <c r="G436" s="15"/>
      <c r="H436" s="16"/>
      <c r="I436" s="18"/>
    </row>
    <row r="437" customFormat="false" ht="96" hidden="false" customHeight="false" outlineLevel="0" collapsed="false">
      <c r="A437" s="11" t="n">
        <v>436</v>
      </c>
      <c r="B437" s="12"/>
      <c r="C437" s="38"/>
      <c r="D437" s="13" t="s">
        <v>605</v>
      </c>
      <c r="E437" s="19"/>
      <c r="F437" s="14" t="s">
        <v>13</v>
      </c>
      <c r="G437" s="15"/>
      <c r="H437" s="16"/>
      <c r="I437" s="18"/>
    </row>
    <row r="438" customFormat="false" ht="48" hidden="false" customHeight="false" outlineLevel="0" collapsed="false">
      <c r="A438" s="11" t="n">
        <v>437</v>
      </c>
      <c r="B438" s="12"/>
      <c r="C438" s="38"/>
      <c r="D438" s="13" t="s">
        <v>606</v>
      </c>
      <c r="E438" s="19"/>
      <c r="F438" s="14" t="s">
        <v>13</v>
      </c>
      <c r="G438" s="15"/>
      <c r="H438" s="16"/>
      <c r="I438" s="18"/>
    </row>
    <row r="439" customFormat="false" ht="36" hidden="false" customHeight="false" outlineLevel="0" collapsed="false">
      <c r="A439" s="11" t="n">
        <v>438</v>
      </c>
      <c r="B439" s="12"/>
      <c r="C439" s="38"/>
      <c r="D439" s="13" t="s">
        <v>607</v>
      </c>
      <c r="E439" s="19"/>
      <c r="F439" s="14" t="s">
        <v>13</v>
      </c>
      <c r="G439" s="15"/>
      <c r="H439" s="16"/>
      <c r="I439" s="18"/>
    </row>
    <row r="440" customFormat="false" ht="36" hidden="false" customHeight="false" outlineLevel="0" collapsed="false">
      <c r="A440" s="11" t="n">
        <v>439</v>
      </c>
      <c r="B440" s="12"/>
      <c r="C440" s="38"/>
      <c r="D440" s="13" t="s">
        <v>608</v>
      </c>
      <c r="E440" s="19"/>
      <c r="F440" s="14" t="s">
        <v>13</v>
      </c>
      <c r="G440" s="15"/>
      <c r="H440" s="16"/>
      <c r="I440" s="18"/>
    </row>
    <row r="441" customFormat="false" ht="24" hidden="false" customHeight="false" outlineLevel="0" collapsed="false">
      <c r="A441" s="11" t="n">
        <v>440</v>
      </c>
      <c r="B441" s="12"/>
      <c r="C441" s="38"/>
      <c r="D441" s="13" t="s">
        <v>609</v>
      </c>
      <c r="E441" s="19"/>
      <c r="F441" s="14" t="s">
        <v>13</v>
      </c>
      <c r="G441" s="15"/>
      <c r="H441" s="16"/>
      <c r="I441" s="18"/>
    </row>
    <row r="442" customFormat="false" ht="36" hidden="false" customHeight="false" outlineLevel="0" collapsed="false">
      <c r="A442" s="11" t="n">
        <v>441</v>
      </c>
      <c r="B442" s="12"/>
      <c r="C442" s="38"/>
      <c r="D442" s="13" t="s">
        <v>610</v>
      </c>
      <c r="E442" s="19"/>
      <c r="F442" s="14" t="s">
        <v>13</v>
      </c>
      <c r="G442" s="15"/>
      <c r="H442" s="16"/>
      <c r="I442" s="18"/>
    </row>
    <row r="443" customFormat="false" ht="24" hidden="false" customHeight="false" outlineLevel="0" collapsed="false">
      <c r="A443" s="11" t="n">
        <v>442</v>
      </c>
      <c r="B443" s="12"/>
      <c r="C443" s="38"/>
      <c r="D443" s="13" t="s">
        <v>611</v>
      </c>
      <c r="E443" s="19"/>
      <c r="F443" s="14" t="s">
        <v>13</v>
      </c>
      <c r="G443" s="15"/>
      <c r="H443" s="16"/>
      <c r="I443" s="18"/>
    </row>
    <row r="444" customFormat="false" ht="24" hidden="false" customHeight="false" outlineLevel="0" collapsed="false">
      <c r="A444" s="11" t="n">
        <v>443</v>
      </c>
      <c r="B444" s="12"/>
      <c r="C444" s="38"/>
      <c r="D444" s="13" t="s">
        <v>612</v>
      </c>
      <c r="E444" s="19"/>
      <c r="F444" s="14" t="s">
        <v>13</v>
      </c>
      <c r="G444" s="15"/>
      <c r="H444" s="16"/>
      <c r="I444" s="18"/>
    </row>
    <row r="445" customFormat="false" ht="24" hidden="false" customHeight="false" outlineLevel="0" collapsed="false">
      <c r="A445" s="11" t="n">
        <v>444</v>
      </c>
      <c r="B445" s="12"/>
      <c r="C445" s="38"/>
      <c r="D445" s="13" t="s">
        <v>613</v>
      </c>
      <c r="E445" s="19"/>
      <c r="F445" s="14" t="s">
        <v>13</v>
      </c>
      <c r="G445" s="15"/>
      <c r="H445" s="16"/>
      <c r="I445" s="18"/>
    </row>
    <row r="446" customFormat="false" ht="24" hidden="false" customHeight="false" outlineLevel="0" collapsed="false">
      <c r="A446" s="11" t="n">
        <v>445</v>
      </c>
      <c r="B446" s="12"/>
      <c r="C446" s="38"/>
      <c r="D446" s="13" t="s">
        <v>614</v>
      </c>
      <c r="E446" s="19"/>
      <c r="F446" s="14" t="s">
        <v>13</v>
      </c>
      <c r="G446" s="15"/>
      <c r="H446" s="16"/>
      <c r="I446" s="18"/>
    </row>
    <row r="447" customFormat="false" ht="24" hidden="false" customHeight="false" outlineLevel="0" collapsed="false">
      <c r="A447" s="11" t="n">
        <v>446</v>
      </c>
      <c r="B447" s="12"/>
      <c r="C447" s="38"/>
      <c r="D447" s="13" t="s">
        <v>615</v>
      </c>
      <c r="E447" s="19"/>
      <c r="F447" s="14" t="s">
        <v>13</v>
      </c>
      <c r="G447" s="15"/>
      <c r="H447" s="16"/>
      <c r="I447" s="18"/>
    </row>
    <row r="448" customFormat="false" ht="24" hidden="false" customHeight="false" outlineLevel="0" collapsed="false">
      <c r="A448" s="11" t="n">
        <v>447</v>
      </c>
      <c r="B448" s="12"/>
      <c r="C448" s="38"/>
      <c r="D448" s="13" t="s">
        <v>616</v>
      </c>
      <c r="E448" s="19"/>
      <c r="F448" s="14" t="s">
        <v>13</v>
      </c>
      <c r="G448" s="15"/>
      <c r="H448" s="16"/>
      <c r="I448" s="18"/>
    </row>
    <row r="449" customFormat="false" ht="24" hidden="false" customHeight="false" outlineLevel="0" collapsed="false">
      <c r="A449" s="11" t="n">
        <v>448</v>
      </c>
      <c r="B449" s="12"/>
      <c r="C449" s="38"/>
      <c r="D449" s="13" t="s">
        <v>617</v>
      </c>
      <c r="E449" s="19"/>
      <c r="F449" s="14" t="s">
        <v>13</v>
      </c>
      <c r="G449" s="15"/>
      <c r="H449" s="16"/>
      <c r="I449" s="18"/>
    </row>
    <row r="450" customFormat="false" ht="24" hidden="false" customHeight="false" outlineLevel="0" collapsed="false">
      <c r="A450" s="11" t="n">
        <v>449</v>
      </c>
      <c r="B450" s="12"/>
      <c r="C450" s="38"/>
      <c r="D450" s="13" t="s">
        <v>618</v>
      </c>
      <c r="E450" s="19"/>
      <c r="F450" s="14" t="s">
        <v>13</v>
      </c>
      <c r="G450" s="15"/>
      <c r="H450" s="16"/>
      <c r="I450" s="18"/>
    </row>
    <row r="451" customFormat="false" ht="24" hidden="false" customHeight="false" outlineLevel="0" collapsed="false">
      <c r="A451" s="11" t="n">
        <v>450</v>
      </c>
      <c r="B451" s="12"/>
      <c r="C451" s="38"/>
      <c r="D451" s="13" t="s">
        <v>619</v>
      </c>
      <c r="E451" s="19"/>
      <c r="F451" s="14" t="s">
        <v>13</v>
      </c>
      <c r="G451" s="15"/>
      <c r="H451" s="16"/>
      <c r="I451" s="18"/>
    </row>
    <row r="452" customFormat="false" ht="24" hidden="false" customHeight="false" outlineLevel="0" collapsed="false">
      <c r="A452" s="11" t="n">
        <v>451</v>
      </c>
      <c r="B452" s="12"/>
      <c r="C452" s="38"/>
      <c r="D452" s="13" t="s">
        <v>620</v>
      </c>
      <c r="E452" s="19"/>
      <c r="F452" s="14" t="s">
        <v>13</v>
      </c>
      <c r="G452" s="15"/>
      <c r="H452" s="16"/>
      <c r="I452" s="18"/>
    </row>
    <row r="453" customFormat="false" ht="24" hidden="false" customHeight="false" outlineLevel="0" collapsed="false">
      <c r="A453" s="11" t="n">
        <v>452</v>
      </c>
      <c r="B453" s="12"/>
      <c r="C453" s="38"/>
      <c r="D453" s="13" t="s">
        <v>621</v>
      </c>
      <c r="E453" s="19"/>
      <c r="F453" s="14" t="s">
        <v>13</v>
      </c>
      <c r="G453" s="15"/>
      <c r="H453" s="16"/>
      <c r="I453" s="18"/>
    </row>
    <row r="454" customFormat="false" ht="24" hidden="false" customHeight="false" outlineLevel="0" collapsed="false">
      <c r="A454" s="11" t="n">
        <v>453</v>
      </c>
      <c r="B454" s="12"/>
      <c r="C454" s="38"/>
      <c r="D454" s="13" t="s">
        <v>622</v>
      </c>
      <c r="E454" s="19"/>
      <c r="F454" s="14" t="s">
        <v>13</v>
      </c>
      <c r="G454" s="15"/>
      <c r="H454" s="16"/>
      <c r="I454" s="18"/>
    </row>
    <row r="455" customFormat="false" ht="24" hidden="false" customHeight="false" outlineLevel="0" collapsed="false">
      <c r="A455" s="11" t="n">
        <v>454</v>
      </c>
      <c r="B455" s="12"/>
      <c r="C455" s="38"/>
      <c r="D455" s="13" t="s">
        <v>623</v>
      </c>
      <c r="E455" s="19"/>
      <c r="F455" s="14" t="s">
        <v>13</v>
      </c>
      <c r="G455" s="15"/>
      <c r="H455" s="16"/>
      <c r="I455" s="18"/>
    </row>
    <row r="456" customFormat="false" ht="24" hidden="false" customHeight="false" outlineLevel="0" collapsed="false">
      <c r="A456" s="11" t="n">
        <v>455</v>
      </c>
      <c r="B456" s="12"/>
      <c r="C456" s="38"/>
      <c r="D456" s="13" t="s">
        <v>624</v>
      </c>
      <c r="E456" s="13" t="s">
        <v>625</v>
      </c>
      <c r="F456" s="14" t="s">
        <v>13</v>
      </c>
      <c r="G456" s="15"/>
      <c r="H456" s="16"/>
      <c r="I456" s="18"/>
    </row>
    <row r="457" customFormat="false" ht="48" hidden="false" customHeight="false" outlineLevel="0" collapsed="false">
      <c r="A457" s="11" t="n">
        <v>456</v>
      </c>
      <c r="B457" s="12"/>
      <c r="C457" s="38"/>
      <c r="D457" s="13" t="s">
        <v>626</v>
      </c>
      <c r="E457" s="19"/>
      <c r="F457" s="14" t="s">
        <v>13</v>
      </c>
      <c r="G457" s="15"/>
      <c r="H457" s="16"/>
      <c r="I457" s="18"/>
    </row>
    <row r="458" customFormat="false" ht="24" hidden="false" customHeight="false" outlineLevel="0" collapsed="false">
      <c r="A458" s="11" t="n">
        <v>457</v>
      </c>
      <c r="B458" s="12"/>
      <c r="C458" s="38"/>
      <c r="D458" s="13" t="s">
        <v>627</v>
      </c>
      <c r="E458" s="19"/>
      <c r="F458" s="14" t="s">
        <v>13</v>
      </c>
      <c r="G458" s="15"/>
      <c r="H458" s="16"/>
      <c r="I458" s="18"/>
    </row>
    <row r="459" customFormat="false" ht="24" hidden="false" customHeight="false" outlineLevel="0" collapsed="false">
      <c r="A459" s="11" t="n">
        <v>458</v>
      </c>
      <c r="B459" s="12"/>
      <c r="C459" s="38"/>
      <c r="D459" s="13" t="s">
        <v>628</v>
      </c>
      <c r="E459" s="19"/>
      <c r="F459" s="14" t="s">
        <v>13</v>
      </c>
      <c r="G459" s="15"/>
      <c r="H459" s="16"/>
      <c r="I459" s="18"/>
    </row>
    <row r="460" customFormat="false" ht="24" hidden="false" customHeight="false" outlineLevel="0" collapsed="false">
      <c r="A460" s="11" t="n">
        <v>459</v>
      </c>
      <c r="B460" s="12"/>
      <c r="C460" s="38"/>
      <c r="D460" s="13" t="s">
        <v>629</v>
      </c>
      <c r="E460" s="19"/>
      <c r="F460" s="14" t="s">
        <v>13</v>
      </c>
      <c r="G460" s="15"/>
      <c r="H460" s="16"/>
      <c r="I460" s="18"/>
    </row>
    <row r="461" customFormat="false" ht="36" hidden="false" customHeight="false" outlineLevel="0" collapsed="false">
      <c r="A461" s="11" t="n">
        <v>460</v>
      </c>
      <c r="B461" s="12"/>
      <c r="C461" s="38"/>
      <c r="D461" s="13" t="s">
        <v>630</v>
      </c>
      <c r="E461" s="19"/>
      <c r="F461" s="14" t="s">
        <v>13</v>
      </c>
      <c r="G461" s="15"/>
      <c r="H461" s="16"/>
      <c r="I461" s="18"/>
    </row>
    <row r="462" customFormat="false" ht="24" hidden="false" customHeight="false" outlineLevel="0" collapsed="false">
      <c r="A462" s="11" t="n">
        <v>461</v>
      </c>
      <c r="B462" s="12"/>
      <c r="C462" s="38"/>
      <c r="D462" s="13" t="s">
        <v>631</v>
      </c>
      <c r="E462" s="19"/>
      <c r="F462" s="14" t="s">
        <v>13</v>
      </c>
      <c r="G462" s="15"/>
      <c r="H462" s="16"/>
      <c r="I462" s="18"/>
    </row>
    <row r="463" customFormat="false" ht="36" hidden="false" customHeight="false" outlineLevel="0" collapsed="false">
      <c r="A463" s="11" t="n">
        <v>462</v>
      </c>
      <c r="B463" s="12"/>
      <c r="C463" s="38"/>
      <c r="D463" s="13" t="s">
        <v>632</v>
      </c>
      <c r="E463" s="19"/>
      <c r="F463" s="14" t="s">
        <v>13</v>
      </c>
      <c r="G463" s="15"/>
      <c r="H463" s="16"/>
      <c r="I463" s="18"/>
    </row>
    <row r="464" customFormat="false" ht="24" hidden="false" customHeight="false" outlineLevel="0" collapsed="false">
      <c r="A464" s="11" t="n">
        <v>463</v>
      </c>
      <c r="B464" s="12"/>
      <c r="C464" s="38"/>
      <c r="D464" s="13" t="s">
        <v>633</v>
      </c>
      <c r="E464" s="19"/>
      <c r="F464" s="14" t="s">
        <v>13</v>
      </c>
      <c r="G464" s="15"/>
      <c r="H464" s="16"/>
      <c r="I464" s="18"/>
    </row>
    <row r="465" customFormat="false" ht="36" hidden="false" customHeight="false" outlineLevel="0" collapsed="false">
      <c r="A465" s="11" t="n">
        <v>464</v>
      </c>
      <c r="B465" s="12"/>
      <c r="C465" s="38"/>
      <c r="D465" s="13" t="s">
        <v>634</v>
      </c>
      <c r="E465" s="19"/>
      <c r="F465" s="14" t="s">
        <v>13</v>
      </c>
      <c r="G465" s="15"/>
      <c r="H465" s="16"/>
      <c r="I465" s="18"/>
    </row>
    <row r="466" customFormat="false" ht="48" hidden="false" customHeight="false" outlineLevel="0" collapsed="false">
      <c r="A466" s="11" t="n">
        <v>465</v>
      </c>
      <c r="B466" s="12"/>
      <c r="C466" s="38"/>
      <c r="D466" s="13" t="s">
        <v>635</v>
      </c>
      <c r="E466" s="19"/>
      <c r="F466" s="14" t="s">
        <v>13</v>
      </c>
      <c r="G466" s="15"/>
      <c r="H466" s="16"/>
      <c r="I466" s="18"/>
    </row>
    <row r="467" customFormat="false" ht="36" hidden="false" customHeight="false" outlineLevel="0" collapsed="false">
      <c r="A467" s="11" t="n">
        <v>466</v>
      </c>
      <c r="B467" s="12"/>
      <c r="C467" s="38"/>
      <c r="D467" s="13" t="s">
        <v>505</v>
      </c>
      <c r="E467" s="19"/>
      <c r="F467" s="14" t="s">
        <v>17</v>
      </c>
      <c r="G467" s="15"/>
      <c r="H467" s="16"/>
      <c r="I467" s="18"/>
    </row>
    <row r="468" customFormat="false" ht="24" hidden="false" customHeight="false" outlineLevel="0" collapsed="false">
      <c r="A468" s="11" t="n">
        <v>467</v>
      </c>
      <c r="B468" s="12"/>
      <c r="C468" s="38"/>
      <c r="D468" s="13" t="s">
        <v>506</v>
      </c>
      <c r="E468" s="19"/>
      <c r="F468" s="14" t="s">
        <v>17</v>
      </c>
      <c r="G468" s="15"/>
      <c r="H468" s="16"/>
      <c r="I468" s="18"/>
    </row>
    <row r="469" customFormat="false" ht="36" hidden="false" customHeight="false" outlineLevel="0" collapsed="false">
      <c r="A469" s="11" t="n">
        <v>468</v>
      </c>
      <c r="B469" s="12"/>
      <c r="C469" s="38"/>
      <c r="D469" s="13" t="s">
        <v>636</v>
      </c>
      <c r="E469" s="19"/>
      <c r="F469" s="14" t="s">
        <v>17</v>
      </c>
      <c r="G469" s="15"/>
      <c r="H469" s="16"/>
      <c r="I469" s="18"/>
    </row>
    <row r="470" customFormat="false" ht="48" hidden="false" customHeight="true" outlineLevel="0" collapsed="false">
      <c r="A470" s="11" t="n">
        <v>469</v>
      </c>
      <c r="B470" s="12"/>
      <c r="C470" s="37" t="s">
        <v>637</v>
      </c>
      <c r="D470" s="13" t="s">
        <v>638</v>
      </c>
      <c r="E470" s="19"/>
      <c r="F470" s="14" t="s">
        <v>13</v>
      </c>
      <c r="G470" s="15"/>
      <c r="H470" s="16"/>
      <c r="I470" s="18"/>
    </row>
    <row r="471" customFormat="false" ht="24" hidden="false" customHeight="false" outlineLevel="0" collapsed="false">
      <c r="A471" s="11" t="n">
        <v>470</v>
      </c>
      <c r="B471" s="12"/>
      <c r="C471" s="37"/>
      <c r="D471" s="13" t="s">
        <v>639</v>
      </c>
      <c r="E471" s="19"/>
      <c r="F471" s="14" t="s">
        <v>13</v>
      </c>
      <c r="G471" s="15"/>
      <c r="H471" s="16"/>
      <c r="I471" s="18"/>
    </row>
    <row r="472" customFormat="false" ht="24" hidden="false" customHeight="false" outlineLevel="0" collapsed="false">
      <c r="A472" s="11" t="n">
        <v>471</v>
      </c>
      <c r="B472" s="12"/>
      <c r="C472" s="37"/>
      <c r="D472" s="19" t="s">
        <v>640</v>
      </c>
      <c r="E472" s="19"/>
      <c r="F472" s="14" t="s">
        <v>13</v>
      </c>
      <c r="G472" s="15"/>
      <c r="H472" s="16"/>
      <c r="I472" s="18"/>
    </row>
    <row r="473" customFormat="false" ht="24" hidden="false" customHeight="false" outlineLevel="0" collapsed="false">
      <c r="A473" s="11" t="n">
        <v>472</v>
      </c>
      <c r="B473" s="12"/>
      <c r="C473" s="37"/>
      <c r="D473" s="13" t="s">
        <v>641</v>
      </c>
      <c r="E473" s="19"/>
      <c r="F473" s="14" t="s">
        <v>13</v>
      </c>
      <c r="G473" s="15"/>
      <c r="H473" s="16"/>
      <c r="I473" s="18"/>
    </row>
    <row r="474" customFormat="false" ht="36" hidden="false" customHeight="false" outlineLevel="0" collapsed="false">
      <c r="A474" s="11" t="n">
        <v>473</v>
      </c>
      <c r="B474" s="12"/>
      <c r="C474" s="37"/>
      <c r="D474" s="13" t="s">
        <v>466</v>
      </c>
      <c r="E474" s="19"/>
      <c r="F474" s="14" t="s">
        <v>13</v>
      </c>
      <c r="G474" s="15"/>
      <c r="H474" s="16"/>
      <c r="I474" s="18"/>
    </row>
    <row r="475" customFormat="false" ht="24" hidden="false" customHeight="false" outlineLevel="0" collapsed="false">
      <c r="A475" s="11" t="n">
        <v>474</v>
      </c>
      <c r="B475" s="12"/>
      <c r="C475" s="37"/>
      <c r="D475" s="13" t="s">
        <v>470</v>
      </c>
      <c r="E475" s="19"/>
      <c r="F475" s="14" t="s">
        <v>13</v>
      </c>
      <c r="G475" s="15"/>
      <c r="H475" s="16"/>
      <c r="I475" s="18"/>
    </row>
    <row r="476" customFormat="false" ht="24" hidden="false" customHeight="false" outlineLevel="0" collapsed="false">
      <c r="A476" s="11" t="n">
        <v>475</v>
      </c>
      <c r="B476" s="12"/>
      <c r="C476" s="37"/>
      <c r="D476" s="13" t="s">
        <v>642</v>
      </c>
      <c r="E476" s="19"/>
      <c r="F476" s="14" t="s">
        <v>13</v>
      </c>
      <c r="G476" s="15"/>
      <c r="H476" s="16"/>
      <c r="I476" s="18"/>
    </row>
    <row r="477" customFormat="false" ht="24" hidden="false" customHeight="false" outlineLevel="0" collapsed="false">
      <c r="A477" s="11" t="n">
        <v>476</v>
      </c>
      <c r="B477" s="12"/>
      <c r="C477" s="37"/>
      <c r="D477" s="13" t="s">
        <v>643</v>
      </c>
      <c r="E477" s="19"/>
      <c r="F477" s="14" t="s">
        <v>13</v>
      </c>
      <c r="G477" s="15"/>
      <c r="H477" s="16"/>
      <c r="I477" s="18"/>
    </row>
    <row r="478" customFormat="false" ht="24" hidden="false" customHeight="false" outlineLevel="0" collapsed="false">
      <c r="A478" s="11" t="n">
        <v>477</v>
      </c>
      <c r="B478" s="12"/>
      <c r="C478" s="37"/>
      <c r="D478" s="13" t="s">
        <v>644</v>
      </c>
      <c r="E478" s="19"/>
      <c r="F478" s="14" t="s">
        <v>13</v>
      </c>
      <c r="G478" s="15"/>
      <c r="H478" s="16"/>
      <c r="I478" s="18"/>
    </row>
    <row r="479" customFormat="false" ht="24" hidden="false" customHeight="false" outlineLevel="0" collapsed="false">
      <c r="A479" s="11" t="n">
        <v>478</v>
      </c>
      <c r="B479" s="12"/>
      <c r="C479" s="37"/>
      <c r="D479" s="13" t="s">
        <v>645</v>
      </c>
      <c r="E479" s="19"/>
      <c r="F479" s="14" t="s">
        <v>13</v>
      </c>
      <c r="G479" s="15"/>
      <c r="H479" s="16"/>
      <c r="I479" s="18"/>
    </row>
    <row r="480" customFormat="false" ht="24" hidden="false" customHeight="false" outlineLevel="0" collapsed="false">
      <c r="A480" s="11" t="n">
        <v>479</v>
      </c>
      <c r="B480" s="12"/>
      <c r="C480" s="37"/>
      <c r="D480" s="13" t="s">
        <v>646</v>
      </c>
      <c r="E480" s="19"/>
      <c r="F480" s="14" t="s">
        <v>13</v>
      </c>
      <c r="G480" s="15"/>
      <c r="H480" s="16"/>
      <c r="I480" s="18"/>
    </row>
    <row r="481" customFormat="false" ht="24" hidden="false" customHeight="false" outlineLevel="0" collapsed="false">
      <c r="A481" s="11" t="n">
        <v>480</v>
      </c>
      <c r="B481" s="12"/>
      <c r="C481" s="37"/>
      <c r="D481" s="13" t="s">
        <v>647</v>
      </c>
      <c r="E481" s="19"/>
      <c r="F481" s="14" t="s">
        <v>13</v>
      </c>
      <c r="G481" s="15"/>
      <c r="H481" s="16"/>
      <c r="I481" s="18"/>
    </row>
    <row r="482" customFormat="false" ht="24" hidden="false" customHeight="false" outlineLevel="0" collapsed="false">
      <c r="A482" s="11" t="n">
        <v>481</v>
      </c>
      <c r="B482" s="12"/>
      <c r="C482" s="37"/>
      <c r="D482" s="13" t="s">
        <v>648</v>
      </c>
      <c r="E482" s="19"/>
      <c r="F482" s="14" t="s">
        <v>13</v>
      </c>
      <c r="G482" s="15"/>
      <c r="H482" s="16"/>
      <c r="I482" s="18"/>
    </row>
    <row r="483" customFormat="false" ht="24" hidden="false" customHeight="false" outlineLevel="0" collapsed="false">
      <c r="A483" s="11" t="n">
        <v>482</v>
      </c>
      <c r="B483" s="12"/>
      <c r="C483" s="37"/>
      <c r="D483" s="13" t="s">
        <v>649</v>
      </c>
      <c r="E483" s="19"/>
      <c r="F483" s="14" t="s">
        <v>13</v>
      </c>
      <c r="G483" s="15"/>
      <c r="H483" s="16"/>
      <c r="I483" s="18"/>
    </row>
    <row r="484" customFormat="false" ht="24" hidden="false" customHeight="false" outlineLevel="0" collapsed="false">
      <c r="A484" s="11" t="n">
        <v>483</v>
      </c>
      <c r="B484" s="12"/>
      <c r="C484" s="37"/>
      <c r="D484" s="13" t="s">
        <v>650</v>
      </c>
      <c r="E484" s="19"/>
      <c r="F484" s="14" t="s">
        <v>13</v>
      </c>
      <c r="G484" s="15"/>
      <c r="H484" s="16"/>
      <c r="I484" s="18"/>
    </row>
    <row r="485" customFormat="false" ht="24" hidden="false" customHeight="false" outlineLevel="0" collapsed="false">
      <c r="A485" s="11" t="n">
        <v>484</v>
      </c>
      <c r="B485" s="12"/>
      <c r="C485" s="37"/>
      <c r="D485" s="13" t="s">
        <v>651</v>
      </c>
      <c r="E485" s="19"/>
      <c r="F485" s="14" t="s">
        <v>13</v>
      </c>
      <c r="G485" s="15"/>
      <c r="H485" s="16"/>
      <c r="I485" s="18"/>
    </row>
    <row r="486" customFormat="false" ht="24" hidden="false" customHeight="false" outlineLevel="0" collapsed="false">
      <c r="A486" s="11" t="n">
        <v>485</v>
      </c>
      <c r="B486" s="12"/>
      <c r="C486" s="37"/>
      <c r="D486" s="13" t="s">
        <v>652</v>
      </c>
      <c r="E486" s="19"/>
      <c r="F486" s="14" t="s">
        <v>13</v>
      </c>
      <c r="G486" s="15"/>
      <c r="H486" s="16"/>
      <c r="I486" s="18"/>
    </row>
    <row r="487" customFormat="false" ht="24" hidden="false" customHeight="false" outlineLevel="0" collapsed="false">
      <c r="A487" s="11" t="n">
        <v>486</v>
      </c>
      <c r="B487" s="12"/>
      <c r="C487" s="37"/>
      <c r="D487" s="13" t="s">
        <v>653</v>
      </c>
      <c r="E487" s="19"/>
      <c r="F487" s="14" t="s">
        <v>13</v>
      </c>
      <c r="G487" s="15"/>
      <c r="H487" s="16"/>
      <c r="I487" s="18"/>
    </row>
    <row r="488" customFormat="false" ht="24" hidden="false" customHeight="false" outlineLevel="0" collapsed="false">
      <c r="A488" s="11" t="n">
        <v>487</v>
      </c>
      <c r="B488" s="12"/>
      <c r="C488" s="37"/>
      <c r="D488" s="13" t="s">
        <v>654</v>
      </c>
      <c r="E488" s="19"/>
      <c r="F488" s="14" t="s">
        <v>13</v>
      </c>
      <c r="G488" s="15"/>
      <c r="H488" s="16"/>
      <c r="I488" s="18"/>
    </row>
    <row r="489" customFormat="false" ht="24" hidden="false" customHeight="false" outlineLevel="0" collapsed="false">
      <c r="A489" s="11" t="n">
        <v>488</v>
      </c>
      <c r="B489" s="12"/>
      <c r="C489" s="37"/>
      <c r="D489" s="13" t="s">
        <v>655</v>
      </c>
      <c r="E489" s="19"/>
      <c r="F489" s="14" t="s">
        <v>13</v>
      </c>
      <c r="G489" s="15"/>
      <c r="H489" s="16"/>
      <c r="I489" s="18"/>
    </row>
    <row r="490" customFormat="false" ht="36" hidden="false" customHeight="false" outlineLevel="0" collapsed="false">
      <c r="A490" s="11" t="n">
        <v>489</v>
      </c>
      <c r="B490" s="12"/>
      <c r="C490" s="37"/>
      <c r="D490" s="13" t="s">
        <v>656</v>
      </c>
      <c r="E490" s="19"/>
      <c r="F490" s="14" t="s">
        <v>13</v>
      </c>
      <c r="G490" s="15"/>
      <c r="H490" s="16"/>
      <c r="I490" s="18"/>
    </row>
    <row r="491" customFormat="false" ht="36" hidden="false" customHeight="false" outlineLevel="0" collapsed="false">
      <c r="A491" s="11" t="n">
        <v>490</v>
      </c>
      <c r="B491" s="12"/>
      <c r="C491" s="37"/>
      <c r="D491" s="19" t="s">
        <v>657</v>
      </c>
      <c r="E491" s="19"/>
      <c r="F491" s="14" t="s">
        <v>13</v>
      </c>
      <c r="G491" s="15"/>
      <c r="H491" s="16"/>
      <c r="I491" s="18"/>
    </row>
    <row r="492" customFormat="false" ht="48" hidden="false" customHeight="false" outlineLevel="0" collapsed="false">
      <c r="A492" s="11" t="n">
        <v>491</v>
      </c>
      <c r="B492" s="12"/>
      <c r="C492" s="37"/>
      <c r="D492" s="13" t="s">
        <v>658</v>
      </c>
      <c r="E492" s="19"/>
      <c r="F492" s="14" t="s">
        <v>13</v>
      </c>
      <c r="G492" s="15"/>
      <c r="H492" s="16"/>
      <c r="I492" s="18"/>
    </row>
    <row r="493" customFormat="false" ht="24" hidden="false" customHeight="false" outlineLevel="0" collapsed="false">
      <c r="A493" s="11" t="n">
        <v>492</v>
      </c>
      <c r="B493" s="12"/>
      <c r="C493" s="37"/>
      <c r="D493" s="13" t="s">
        <v>659</v>
      </c>
      <c r="E493" s="19"/>
      <c r="F493" s="14" t="s">
        <v>13</v>
      </c>
      <c r="G493" s="15"/>
      <c r="H493" s="16"/>
      <c r="I493" s="18"/>
    </row>
    <row r="494" customFormat="false" ht="36" hidden="false" customHeight="false" outlineLevel="0" collapsed="false">
      <c r="A494" s="11" t="n">
        <v>493</v>
      </c>
      <c r="B494" s="12"/>
      <c r="C494" s="37"/>
      <c r="D494" s="13" t="s">
        <v>660</v>
      </c>
      <c r="E494" s="19"/>
      <c r="F494" s="14" t="s">
        <v>13</v>
      </c>
      <c r="G494" s="15"/>
      <c r="H494" s="16"/>
      <c r="I494" s="18"/>
    </row>
    <row r="495" customFormat="false" ht="24" hidden="false" customHeight="false" outlineLevel="0" collapsed="false">
      <c r="A495" s="11" t="n">
        <v>494</v>
      </c>
      <c r="B495" s="12"/>
      <c r="C495" s="37"/>
      <c r="D495" s="13" t="s">
        <v>550</v>
      </c>
      <c r="E495" s="19"/>
      <c r="F495" s="14" t="s">
        <v>13</v>
      </c>
      <c r="G495" s="15"/>
      <c r="H495" s="16"/>
      <c r="I495" s="18"/>
    </row>
    <row r="496" customFormat="false" ht="24" hidden="false" customHeight="false" outlineLevel="0" collapsed="false">
      <c r="A496" s="11" t="n">
        <v>495</v>
      </c>
      <c r="B496" s="12"/>
      <c r="C496" s="37"/>
      <c r="D496" s="13" t="s">
        <v>486</v>
      </c>
      <c r="E496" s="19"/>
      <c r="F496" s="14" t="s">
        <v>13</v>
      </c>
      <c r="G496" s="15"/>
      <c r="H496" s="16"/>
      <c r="I496" s="18"/>
    </row>
    <row r="497" customFormat="false" ht="24" hidden="false" customHeight="false" outlineLevel="0" collapsed="false">
      <c r="A497" s="11" t="n">
        <v>496</v>
      </c>
      <c r="B497" s="12"/>
      <c r="C497" s="37"/>
      <c r="D497" s="13" t="s">
        <v>661</v>
      </c>
      <c r="E497" s="19"/>
      <c r="F497" s="14" t="s">
        <v>13</v>
      </c>
      <c r="G497" s="15"/>
      <c r="H497" s="16"/>
      <c r="I497" s="18"/>
    </row>
    <row r="498" customFormat="false" ht="36" hidden="false" customHeight="false" outlineLevel="0" collapsed="false">
      <c r="A498" s="11" t="n">
        <v>497</v>
      </c>
      <c r="B498" s="12"/>
      <c r="C498" s="37"/>
      <c r="D498" s="13" t="s">
        <v>662</v>
      </c>
      <c r="E498" s="19"/>
      <c r="F498" s="14" t="s">
        <v>13</v>
      </c>
      <c r="G498" s="15"/>
      <c r="H498" s="16"/>
      <c r="I498" s="18"/>
    </row>
    <row r="499" customFormat="false" ht="24" hidden="false" customHeight="false" outlineLevel="0" collapsed="false">
      <c r="A499" s="11" t="n">
        <v>498</v>
      </c>
      <c r="B499" s="12"/>
      <c r="C499" s="37"/>
      <c r="D499" s="13" t="s">
        <v>663</v>
      </c>
      <c r="E499" s="19"/>
      <c r="F499" s="14" t="s">
        <v>13</v>
      </c>
      <c r="G499" s="15"/>
      <c r="H499" s="16"/>
      <c r="I499" s="18"/>
    </row>
    <row r="500" customFormat="false" ht="48" hidden="false" customHeight="false" outlineLevel="0" collapsed="false">
      <c r="A500" s="11" t="n">
        <v>499</v>
      </c>
      <c r="B500" s="12"/>
      <c r="C500" s="37"/>
      <c r="D500" s="13" t="s">
        <v>664</v>
      </c>
      <c r="E500" s="19"/>
      <c r="F500" s="14" t="s">
        <v>13</v>
      </c>
      <c r="G500" s="15"/>
      <c r="H500" s="16"/>
      <c r="I500" s="18"/>
    </row>
    <row r="501" customFormat="false" ht="24" hidden="false" customHeight="false" outlineLevel="0" collapsed="false">
      <c r="A501" s="11" t="n">
        <v>500</v>
      </c>
      <c r="B501" s="12"/>
      <c r="C501" s="37"/>
      <c r="D501" s="13" t="s">
        <v>665</v>
      </c>
      <c r="E501" s="19"/>
      <c r="F501" s="14" t="s">
        <v>13</v>
      </c>
      <c r="G501" s="15"/>
      <c r="H501" s="16"/>
      <c r="I501" s="18"/>
    </row>
    <row r="502" customFormat="false" ht="24" hidden="false" customHeight="false" outlineLevel="0" collapsed="false">
      <c r="A502" s="11" t="n">
        <v>501</v>
      </c>
      <c r="B502" s="12"/>
      <c r="C502" s="37"/>
      <c r="D502" s="13" t="s">
        <v>666</v>
      </c>
      <c r="E502" s="19"/>
      <c r="F502" s="14" t="s">
        <v>13</v>
      </c>
      <c r="G502" s="15"/>
      <c r="H502" s="16"/>
      <c r="I502" s="18"/>
    </row>
    <row r="503" customFormat="false" ht="24" hidden="false" customHeight="false" outlineLevel="0" collapsed="false">
      <c r="A503" s="11" t="n">
        <v>502</v>
      </c>
      <c r="B503" s="12"/>
      <c r="C503" s="37"/>
      <c r="D503" s="13" t="s">
        <v>667</v>
      </c>
      <c r="E503" s="19"/>
      <c r="F503" s="14" t="s">
        <v>13</v>
      </c>
      <c r="G503" s="15"/>
      <c r="H503" s="16"/>
      <c r="I503" s="18"/>
    </row>
    <row r="504" customFormat="false" ht="24" hidden="false" customHeight="true" outlineLevel="0" collapsed="false">
      <c r="A504" s="11" t="n">
        <v>503</v>
      </c>
      <c r="B504" s="12"/>
      <c r="C504" s="38" t="s">
        <v>668</v>
      </c>
      <c r="D504" s="13" t="s">
        <v>669</v>
      </c>
      <c r="E504" s="19"/>
      <c r="F504" s="14" t="s">
        <v>13</v>
      </c>
      <c r="G504" s="15"/>
      <c r="H504" s="16"/>
      <c r="I504" s="18"/>
    </row>
    <row r="505" customFormat="false" ht="36" hidden="false" customHeight="false" outlineLevel="0" collapsed="false">
      <c r="A505" s="11" t="n">
        <v>504</v>
      </c>
      <c r="B505" s="12"/>
      <c r="C505" s="38"/>
      <c r="D505" s="13" t="s">
        <v>670</v>
      </c>
      <c r="E505" s="19"/>
      <c r="F505" s="14" t="s">
        <v>13</v>
      </c>
      <c r="G505" s="15"/>
      <c r="H505" s="16"/>
      <c r="I505" s="18"/>
    </row>
    <row r="506" customFormat="false" ht="24" hidden="false" customHeight="false" outlineLevel="0" collapsed="false">
      <c r="A506" s="11" t="n">
        <v>505</v>
      </c>
      <c r="B506" s="12"/>
      <c r="C506" s="38"/>
      <c r="D506" s="13" t="s">
        <v>671</v>
      </c>
      <c r="E506" s="19"/>
      <c r="F506" s="14" t="s">
        <v>13</v>
      </c>
      <c r="G506" s="15"/>
      <c r="H506" s="16"/>
      <c r="I506" s="18"/>
    </row>
    <row r="507" customFormat="false" ht="24" hidden="false" customHeight="false" outlineLevel="0" collapsed="false">
      <c r="A507" s="11" t="n">
        <v>506</v>
      </c>
      <c r="B507" s="12"/>
      <c r="C507" s="38"/>
      <c r="D507" s="13" t="s">
        <v>672</v>
      </c>
      <c r="E507" s="19"/>
      <c r="F507" s="14" t="s">
        <v>13</v>
      </c>
      <c r="G507" s="15"/>
      <c r="H507" s="16"/>
      <c r="I507" s="18"/>
    </row>
    <row r="508" customFormat="false" ht="24" hidden="false" customHeight="false" outlineLevel="0" collapsed="false">
      <c r="A508" s="11" t="n">
        <v>507</v>
      </c>
      <c r="B508" s="12"/>
      <c r="C508" s="38"/>
      <c r="D508" s="13" t="s">
        <v>673</v>
      </c>
      <c r="E508" s="19"/>
      <c r="F508" s="14" t="s">
        <v>13</v>
      </c>
      <c r="G508" s="15"/>
      <c r="H508" s="16"/>
      <c r="I508" s="18"/>
    </row>
    <row r="509" customFormat="false" ht="24" hidden="false" customHeight="false" outlineLevel="0" collapsed="false">
      <c r="A509" s="11" t="n">
        <v>508</v>
      </c>
      <c r="B509" s="12"/>
      <c r="C509" s="38"/>
      <c r="D509" s="13" t="s">
        <v>674</v>
      </c>
      <c r="E509" s="19"/>
      <c r="F509" s="14" t="s">
        <v>13</v>
      </c>
      <c r="G509" s="15"/>
      <c r="H509" s="16"/>
      <c r="I509" s="18"/>
    </row>
    <row r="510" customFormat="false" ht="36" hidden="false" customHeight="false" outlineLevel="0" collapsed="false">
      <c r="A510" s="11" t="n">
        <v>509</v>
      </c>
      <c r="B510" s="12"/>
      <c r="C510" s="38"/>
      <c r="D510" s="13" t="s">
        <v>675</v>
      </c>
      <c r="E510" s="19"/>
      <c r="F510" s="14" t="s">
        <v>13</v>
      </c>
      <c r="G510" s="15"/>
      <c r="H510" s="16"/>
      <c r="I510" s="18"/>
    </row>
    <row r="511" customFormat="false" ht="24" hidden="false" customHeight="false" outlineLevel="0" collapsed="false">
      <c r="A511" s="11" t="n">
        <v>510</v>
      </c>
      <c r="B511" s="12"/>
      <c r="C511" s="38"/>
      <c r="D511" s="13" t="s">
        <v>676</v>
      </c>
      <c r="E511" s="19"/>
      <c r="F511" s="14" t="s">
        <v>13</v>
      </c>
      <c r="G511" s="15"/>
      <c r="H511" s="16"/>
      <c r="I511" s="18"/>
    </row>
    <row r="512" customFormat="false" ht="24" hidden="false" customHeight="false" outlineLevel="0" collapsed="false">
      <c r="A512" s="11" t="n">
        <v>511</v>
      </c>
      <c r="B512" s="12"/>
      <c r="C512" s="38"/>
      <c r="D512" s="13" t="s">
        <v>677</v>
      </c>
      <c r="E512" s="19"/>
      <c r="F512" s="14" t="s">
        <v>17</v>
      </c>
      <c r="G512" s="15"/>
      <c r="H512" s="16"/>
      <c r="I512" s="18"/>
    </row>
    <row r="513" customFormat="false" ht="24" hidden="false" customHeight="true" outlineLevel="0" collapsed="false">
      <c r="A513" s="11" t="n">
        <v>512</v>
      </c>
      <c r="B513" s="12"/>
      <c r="C513" s="37" t="s">
        <v>678</v>
      </c>
      <c r="D513" s="13" t="s">
        <v>679</v>
      </c>
      <c r="E513" s="19"/>
      <c r="F513" s="14" t="s">
        <v>13</v>
      </c>
      <c r="G513" s="15"/>
      <c r="H513" s="16"/>
      <c r="I513" s="18"/>
    </row>
    <row r="514" customFormat="false" ht="24" hidden="false" customHeight="false" outlineLevel="0" collapsed="false">
      <c r="A514" s="11" t="n">
        <v>513</v>
      </c>
      <c r="B514" s="12"/>
      <c r="C514" s="37"/>
      <c r="D514" s="13" t="s">
        <v>680</v>
      </c>
      <c r="E514" s="19"/>
      <c r="F514" s="14" t="s">
        <v>13</v>
      </c>
      <c r="G514" s="15"/>
      <c r="H514" s="16"/>
      <c r="I514" s="18"/>
    </row>
    <row r="515" customFormat="false" ht="36" hidden="false" customHeight="false" outlineLevel="0" collapsed="false">
      <c r="A515" s="11" t="n">
        <v>514</v>
      </c>
      <c r="B515" s="12"/>
      <c r="C515" s="37"/>
      <c r="D515" s="13" t="s">
        <v>681</v>
      </c>
      <c r="E515" s="19"/>
      <c r="F515" s="14" t="s">
        <v>13</v>
      </c>
      <c r="G515" s="15"/>
      <c r="H515" s="16"/>
      <c r="I515" s="18"/>
    </row>
    <row r="516" customFormat="false" ht="36" hidden="false" customHeight="false" outlineLevel="0" collapsed="false">
      <c r="A516" s="11" t="n">
        <v>515</v>
      </c>
      <c r="B516" s="12"/>
      <c r="C516" s="37"/>
      <c r="D516" s="13" t="s">
        <v>682</v>
      </c>
      <c r="E516" s="19"/>
      <c r="F516" s="14" t="s">
        <v>13</v>
      </c>
      <c r="G516" s="15"/>
      <c r="H516" s="16"/>
      <c r="I516" s="18"/>
    </row>
    <row r="517" customFormat="false" ht="24" hidden="false" customHeight="false" outlineLevel="0" collapsed="false">
      <c r="A517" s="11" t="n">
        <v>516</v>
      </c>
      <c r="B517" s="12"/>
      <c r="C517" s="37"/>
      <c r="D517" s="13" t="s">
        <v>683</v>
      </c>
      <c r="E517" s="19"/>
      <c r="F517" s="14" t="s">
        <v>13</v>
      </c>
      <c r="G517" s="15"/>
      <c r="H517" s="16"/>
      <c r="I517" s="18"/>
    </row>
    <row r="518" customFormat="false" ht="36" hidden="false" customHeight="false" outlineLevel="0" collapsed="false">
      <c r="A518" s="11" t="n">
        <v>517</v>
      </c>
      <c r="B518" s="12"/>
      <c r="C518" s="37"/>
      <c r="D518" s="13" t="s">
        <v>684</v>
      </c>
      <c r="E518" s="19"/>
      <c r="F518" s="14" t="s">
        <v>13</v>
      </c>
      <c r="G518" s="15"/>
      <c r="H518" s="16"/>
      <c r="I518" s="18"/>
    </row>
    <row r="519" customFormat="false" ht="36" hidden="false" customHeight="false" outlineLevel="0" collapsed="false">
      <c r="A519" s="11" t="n">
        <v>518</v>
      </c>
      <c r="B519" s="12"/>
      <c r="C519" s="37"/>
      <c r="D519" s="13" t="s">
        <v>685</v>
      </c>
      <c r="E519" s="19"/>
      <c r="F519" s="14" t="s">
        <v>13</v>
      </c>
      <c r="G519" s="15"/>
      <c r="H519" s="16"/>
      <c r="I519" s="18"/>
    </row>
    <row r="520" customFormat="false" ht="36" hidden="false" customHeight="false" outlineLevel="0" collapsed="false">
      <c r="A520" s="11" t="n">
        <v>519</v>
      </c>
      <c r="B520" s="12"/>
      <c r="C520" s="37"/>
      <c r="D520" s="13" t="s">
        <v>686</v>
      </c>
      <c r="E520" s="19"/>
      <c r="F520" s="14" t="s">
        <v>13</v>
      </c>
      <c r="G520" s="15"/>
      <c r="H520" s="16"/>
      <c r="I520" s="18"/>
    </row>
    <row r="521" customFormat="false" ht="36" hidden="false" customHeight="false" outlineLevel="0" collapsed="false">
      <c r="A521" s="11" t="n">
        <v>520</v>
      </c>
      <c r="B521" s="12"/>
      <c r="C521" s="37"/>
      <c r="D521" s="13" t="s">
        <v>687</v>
      </c>
      <c r="E521" s="19"/>
      <c r="F521" s="14" t="s">
        <v>13</v>
      </c>
      <c r="G521" s="15"/>
      <c r="H521" s="16"/>
      <c r="I521" s="18"/>
    </row>
    <row r="522" customFormat="false" ht="36" hidden="false" customHeight="true" outlineLevel="0" collapsed="false">
      <c r="A522" s="11" t="n">
        <v>521</v>
      </c>
      <c r="B522" s="12"/>
      <c r="C522" s="37" t="s">
        <v>688</v>
      </c>
      <c r="D522" s="13" t="s">
        <v>689</v>
      </c>
      <c r="E522" s="19"/>
      <c r="F522" s="14" t="s">
        <v>13</v>
      </c>
      <c r="G522" s="15"/>
      <c r="H522" s="16"/>
      <c r="I522" s="18"/>
    </row>
    <row r="523" customFormat="false" ht="36" hidden="false" customHeight="false" outlineLevel="0" collapsed="false">
      <c r="A523" s="11" t="n">
        <v>522</v>
      </c>
      <c r="B523" s="12"/>
      <c r="C523" s="37"/>
      <c r="D523" s="13" t="s">
        <v>690</v>
      </c>
      <c r="E523" s="19"/>
      <c r="F523" s="14" t="s">
        <v>13</v>
      </c>
      <c r="G523" s="15"/>
      <c r="H523" s="16"/>
      <c r="I523" s="18"/>
    </row>
    <row r="524" customFormat="false" ht="24" hidden="false" customHeight="false" outlineLevel="0" collapsed="false">
      <c r="A524" s="11" t="n">
        <v>523</v>
      </c>
      <c r="B524" s="12"/>
      <c r="C524" s="37"/>
      <c r="D524" s="13" t="s">
        <v>691</v>
      </c>
      <c r="E524" s="19"/>
      <c r="F524" s="14" t="s">
        <v>13</v>
      </c>
      <c r="G524" s="15"/>
      <c r="H524" s="16"/>
      <c r="I524" s="18"/>
    </row>
    <row r="525" customFormat="false" ht="24" hidden="false" customHeight="false" outlineLevel="0" collapsed="false">
      <c r="A525" s="11" t="n">
        <v>524</v>
      </c>
      <c r="B525" s="12"/>
      <c r="C525" s="37"/>
      <c r="D525" s="13" t="s">
        <v>692</v>
      </c>
      <c r="E525" s="19"/>
      <c r="F525" s="14" t="s">
        <v>13</v>
      </c>
      <c r="G525" s="15"/>
      <c r="H525" s="16"/>
      <c r="I525" s="18"/>
    </row>
    <row r="526" customFormat="false" ht="24" hidden="false" customHeight="false" outlineLevel="0" collapsed="false">
      <c r="A526" s="11" t="n">
        <v>525</v>
      </c>
      <c r="B526" s="12"/>
      <c r="C526" s="37"/>
      <c r="D526" s="13" t="s">
        <v>693</v>
      </c>
      <c r="E526" s="19"/>
      <c r="F526" s="14" t="s">
        <v>13</v>
      </c>
      <c r="G526" s="15"/>
      <c r="H526" s="16"/>
      <c r="I526" s="18"/>
    </row>
    <row r="527" customFormat="false" ht="36" hidden="false" customHeight="false" outlineLevel="0" collapsed="false">
      <c r="A527" s="11" t="n">
        <v>526</v>
      </c>
      <c r="B527" s="12"/>
      <c r="C527" s="37"/>
      <c r="D527" s="13" t="s">
        <v>694</v>
      </c>
      <c r="E527" s="19"/>
      <c r="F527" s="14" t="s">
        <v>13</v>
      </c>
      <c r="G527" s="15"/>
      <c r="H527" s="16"/>
      <c r="I527" s="18"/>
    </row>
    <row r="528" customFormat="false" ht="24" hidden="false" customHeight="false" outlineLevel="0" collapsed="false">
      <c r="A528" s="11" t="n">
        <v>527</v>
      </c>
      <c r="B528" s="12"/>
      <c r="C528" s="37"/>
      <c r="D528" s="13" t="s">
        <v>695</v>
      </c>
      <c r="E528" s="19"/>
      <c r="F528" s="14" t="s">
        <v>13</v>
      </c>
      <c r="G528" s="15"/>
      <c r="H528" s="16"/>
      <c r="I528" s="18"/>
    </row>
    <row r="529" customFormat="false" ht="36" hidden="false" customHeight="false" outlineLevel="0" collapsed="false">
      <c r="A529" s="11" t="n">
        <v>528</v>
      </c>
      <c r="B529" s="12"/>
      <c r="C529" s="37"/>
      <c r="D529" s="13" t="s">
        <v>696</v>
      </c>
      <c r="E529" s="19"/>
      <c r="F529" s="14" t="s">
        <v>13</v>
      </c>
      <c r="G529" s="15"/>
      <c r="H529" s="16"/>
      <c r="I529" s="18"/>
    </row>
    <row r="530" customFormat="false" ht="24" hidden="false" customHeight="false" outlineLevel="0" collapsed="false">
      <c r="A530" s="11" t="n">
        <v>529</v>
      </c>
      <c r="B530" s="12"/>
      <c r="C530" s="37"/>
      <c r="D530" s="13" t="s">
        <v>697</v>
      </c>
      <c r="E530" s="19"/>
      <c r="F530" s="14" t="s">
        <v>13</v>
      </c>
      <c r="G530" s="15"/>
      <c r="H530" s="16"/>
      <c r="I530" s="18"/>
    </row>
    <row r="531" customFormat="false" ht="36" hidden="false" customHeight="false" outlineLevel="0" collapsed="false">
      <c r="A531" s="11" t="n">
        <v>530</v>
      </c>
      <c r="B531" s="12"/>
      <c r="C531" s="37"/>
      <c r="D531" s="13" t="s">
        <v>698</v>
      </c>
      <c r="E531" s="19"/>
      <c r="F531" s="14" t="s">
        <v>13</v>
      </c>
      <c r="G531" s="15"/>
      <c r="H531" s="16"/>
      <c r="I531" s="18"/>
    </row>
    <row r="532" customFormat="false" ht="24" hidden="false" customHeight="false" outlineLevel="0" collapsed="false">
      <c r="A532" s="11" t="n">
        <v>531</v>
      </c>
      <c r="B532" s="12"/>
      <c r="C532" s="37"/>
      <c r="D532" s="13" t="s">
        <v>699</v>
      </c>
      <c r="E532" s="19"/>
      <c r="F532" s="14" t="s">
        <v>13</v>
      </c>
      <c r="G532" s="15"/>
      <c r="H532" s="16"/>
      <c r="I532" s="18"/>
    </row>
    <row r="533" customFormat="false" ht="48" hidden="false" customHeight="false" outlineLevel="0" collapsed="false">
      <c r="A533" s="11" t="n">
        <v>532</v>
      </c>
      <c r="B533" s="12"/>
      <c r="C533" s="37"/>
      <c r="D533" s="13" t="s">
        <v>700</v>
      </c>
      <c r="E533" s="19"/>
      <c r="F533" s="14" t="s">
        <v>13</v>
      </c>
      <c r="G533" s="15"/>
      <c r="H533" s="16"/>
      <c r="I533" s="18"/>
    </row>
    <row r="534" customFormat="false" ht="24" hidden="false" customHeight="false" outlineLevel="0" collapsed="false">
      <c r="A534" s="11" t="n">
        <v>533</v>
      </c>
      <c r="B534" s="12"/>
      <c r="C534" s="37"/>
      <c r="D534" s="13" t="s">
        <v>701</v>
      </c>
      <c r="E534" s="19"/>
      <c r="F534" s="14" t="s">
        <v>13</v>
      </c>
      <c r="G534" s="15"/>
      <c r="H534" s="16"/>
      <c r="I534" s="18"/>
    </row>
    <row r="535" customFormat="false" ht="36" hidden="false" customHeight="false" outlineLevel="0" collapsed="false">
      <c r="A535" s="11" t="n">
        <v>534</v>
      </c>
      <c r="B535" s="12"/>
      <c r="C535" s="37"/>
      <c r="D535" s="13" t="s">
        <v>702</v>
      </c>
      <c r="E535" s="19"/>
      <c r="F535" s="14" t="s">
        <v>13</v>
      </c>
      <c r="G535" s="15"/>
      <c r="H535" s="16"/>
      <c r="I535" s="18"/>
    </row>
    <row r="536" customFormat="false" ht="48" hidden="false" customHeight="false" outlineLevel="0" collapsed="false">
      <c r="A536" s="11" t="n">
        <v>535</v>
      </c>
      <c r="B536" s="12"/>
      <c r="C536" s="37"/>
      <c r="D536" s="13" t="s">
        <v>703</v>
      </c>
      <c r="E536" s="19"/>
      <c r="F536" s="14" t="s">
        <v>13</v>
      </c>
      <c r="G536" s="15"/>
      <c r="H536" s="16"/>
      <c r="I536" s="18"/>
    </row>
    <row r="537" customFormat="false" ht="24" hidden="false" customHeight="false" outlineLevel="0" collapsed="false">
      <c r="A537" s="11" t="n">
        <v>536</v>
      </c>
      <c r="B537" s="12"/>
      <c r="C537" s="37"/>
      <c r="D537" s="13" t="s">
        <v>704</v>
      </c>
      <c r="E537" s="19"/>
      <c r="F537" s="14" t="s">
        <v>13</v>
      </c>
      <c r="G537" s="15"/>
      <c r="H537" s="16"/>
      <c r="I537" s="18"/>
    </row>
    <row r="538" customFormat="false" ht="48" hidden="false" customHeight="false" outlineLevel="0" collapsed="false">
      <c r="A538" s="11" t="n">
        <v>537</v>
      </c>
      <c r="B538" s="12"/>
      <c r="C538" s="37"/>
      <c r="D538" s="13" t="s">
        <v>705</v>
      </c>
      <c r="E538" s="19"/>
      <c r="F538" s="14" t="s">
        <v>13</v>
      </c>
      <c r="G538" s="15"/>
      <c r="H538" s="16"/>
      <c r="I538" s="18"/>
    </row>
    <row r="539" customFormat="false" ht="120" hidden="false" customHeight="false" outlineLevel="0" collapsed="false">
      <c r="A539" s="11" t="n">
        <v>538</v>
      </c>
      <c r="B539" s="12"/>
      <c r="C539" s="37"/>
      <c r="D539" s="13" t="s">
        <v>706</v>
      </c>
      <c r="E539" s="13" t="s">
        <v>707</v>
      </c>
      <c r="F539" s="14" t="s">
        <v>13</v>
      </c>
      <c r="G539" s="15"/>
      <c r="H539" s="16"/>
      <c r="I539" s="18"/>
    </row>
    <row r="540" customFormat="false" ht="36" hidden="false" customHeight="false" outlineLevel="0" collapsed="false">
      <c r="A540" s="11" t="n">
        <v>539</v>
      </c>
      <c r="B540" s="12"/>
      <c r="C540" s="37"/>
      <c r="D540" s="13" t="s">
        <v>708</v>
      </c>
      <c r="E540" s="19"/>
      <c r="F540" s="14" t="s">
        <v>13</v>
      </c>
      <c r="G540" s="15"/>
      <c r="H540" s="16"/>
      <c r="I540" s="18"/>
    </row>
    <row r="541" customFormat="false" ht="36" hidden="false" customHeight="false" outlineLevel="0" collapsed="false">
      <c r="A541" s="11" t="n">
        <v>540</v>
      </c>
      <c r="B541" s="12"/>
      <c r="C541" s="37"/>
      <c r="D541" s="13" t="s">
        <v>709</v>
      </c>
      <c r="E541" s="19"/>
      <c r="F541" s="14" t="s">
        <v>13</v>
      </c>
      <c r="G541" s="15"/>
      <c r="H541" s="16"/>
      <c r="I541" s="18"/>
    </row>
    <row r="542" customFormat="false" ht="36" hidden="false" customHeight="false" outlineLevel="0" collapsed="false">
      <c r="A542" s="11" t="n">
        <v>541</v>
      </c>
      <c r="B542" s="12"/>
      <c r="C542" s="37"/>
      <c r="D542" s="13" t="s">
        <v>710</v>
      </c>
      <c r="E542" s="19"/>
      <c r="F542" s="14" t="s">
        <v>13</v>
      </c>
      <c r="G542" s="15"/>
      <c r="H542" s="16"/>
      <c r="I542" s="18"/>
    </row>
    <row r="543" customFormat="false" ht="36" hidden="false" customHeight="false" outlineLevel="0" collapsed="false">
      <c r="A543" s="11" t="n">
        <v>542</v>
      </c>
      <c r="B543" s="12"/>
      <c r="C543" s="37"/>
      <c r="D543" s="13" t="s">
        <v>711</v>
      </c>
      <c r="E543" s="19"/>
      <c r="F543" s="14" t="s">
        <v>13</v>
      </c>
      <c r="G543" s="15"/>
      <c r="H543" s="16"/>
      <c r="I543" s="18"/>
    </row>
    <row r="544" customFormat="false" ht="24" hidden="false" customHeight="false" outlineLevel="0" collapsed="false">
      <c r="A544" s="11" t="n">
        <v>543</v>
      </c>
      <c r="B544" s="12"/>
      <c r="C544" s="37"/>
      <c r="D544" s="13" t="s">
        <v>712</v>
      </c>
      <c r="E544" s="19"/>
      <c r="F544" s="14" t="s">
        <v>13</v>
      </c>
      <c r="G544" s="15"/>
      <c r="H544" s="16"/>
      <c r="I544" s="18"/>
    </row>
    <row r="545" customFormat="false" ht="24" hidden="false" customHeight="false" outlineLevel="0" collapsed="false">
      <c r="A545" s="11" t="n">
        <v>544</v>
      </c>
      <c r="B545" s="12"/>
      <c r="C545" s="37"/>
      <c r="D545" s="13" t="s">
        <v>713</v>
      </c>
      <c r="E545" s="19"/>
      <c r="F545" s="14" t="s">
        <v>13</v>
      </c>
      <c r="G545" s="15"/>
      <c r="H545" s="16"/>
      <c r="I545" s="18"/>
    </row>
    <row r="546" customFormat="false" ht="36" hidden="false" customHeight="false" outlineLevel="0" collapsed="false">
      <c r="A546" s="11" t="n">
        <v>545</v>
      </c>
      <c r="B546" s="12"/>
      <c r="C546" s="37"/>
      <c r="D546" s="13" t="s">
        <v>714</v>
      </c>
      <c r="E546" s="19"/>
      <c r="F546" s="14" t="s">
        <v>13</v>
      </c>
      <c r="G546" s="15"/>
      <c r="H546" s="16"/>
      <c r="I546" s="18"/>
    </row>
    <row r="547" customFormat="false" ht="24" hidden="false" customHeight="false" outlineLevel="0" collapsed="false">
      <c r="A547" s="11" t="n">
        <v>546</v>
      </c>
      <c r="B547" s="12"/>
      <c r="C547" s="37"/>
      <c r="D547" s="13" t="s">
        <v>715</v>
      </c>
      <c r="E547" s="19"/>
      <c r="F547" s="14" t="s">
        <v>13</v>
      </c>
      <c r="G547" s="15"/>
      <c r="H547" s="16"/>
      <c r="I547" s="18"/>
    </row>
    <row r="548" customFormat="false" ht="24" hidden="false" customHeight="false" outlineLevel="0" collapsed="false">
      <c r="A548" s="11" t="n">
        <v>547</v>
      </c>
      <c r="B548" s="12"/>
      <c r="C548" s="37"/>
      <c r="D548" s="13" t="s">
        <v>716</v>
      </c>
      <c r="E548" s="19"/>
      <c r="F548" s="14" t="s">
        <v>13</v>
      </c>
      <c r="G548" s="15"/>
      <c r="H548" s="16"/>
      <c r="I548" s="18"/>
    </row>
    <row r="549" customFormat="false" ht="24" hidden="false" customHeight="false" outlineLevel="0" collapsed="false">
      <c r="A549" s="11" t="n">
        <v>548</v>
      </c>
      <c r="B549" s="12"/>
      <c r="C549" s="37"/>
      <c r="D549" s="13" t="s">
        <v>717</v>
      </c>
      <c r="E549" s="19"/>
      <c r="F549" s="14" t="s">
        <v>13</v>
      </c>
      <c r="G549" s="15"/>
      <c r="H549" s="16"/>
      <c r="I549" s="18"/>
    </row>
    <row r="550" customFormat="false" ht="24" hidden="false" customHeight="false" outlineLevel="0" collapsed="false">
      <c r="A550" s="11" t="n">
        <v>549</v>
      </c>
      <c r="B550" s="12"/>
      <c r="C550" s="37"/>
      <c r="D550" s="13" t="s">
        <v>718</v>
      </c>
      <c r="E550" s="19"/>
      <c r="F550" s="14" t="s">
        <v>13</v>
      </c>
      <c r="G550" s="15"/>
      <c r="H550" s="16"/>
      <c r="I550" s="18"/>
    </row>
    <row r="551" customFormat="false" ht="24" hidden="false" customHeight="false" outlineLevel="0" collapsed="false">
      <c r="A551" s="11" t="n">
        <v>550</v>
      </c>
      <c r="B551" s="12"/>
      <c r="C551" s="37"/>
      <c r="D551" s="13" t="s">
        <v>719</v>
      </c>
      <c r="E551" s="19"/>
      <c r="F551" s="14" t="s">
        <v>13</v>
      </c>
      <c r="G551" s="15"/>
      <c r="H551" s="16"/>
      <c r="I551" s="18"/>
    </row>
    <row r="552" customFormat="false" ht="24" hidden="false" customHeight="false" outlineLevel="0" collapsed="false">
      <c r="A552" s="11" t="n">
        <v>551</v>
      </c>
      <c r="B552" s="12"/>
      <c r="C552" s="37"/>
      <c r="D552" s="13" t="s">
        <v>720</v>
      </c>
      <c r="E552" s="19"/>
      <c r="F552" s="14" t="s">
        <v>13</v>
      </c>
      <c r="G552" s="15"/>
      <c r="H552" s="16"/>
      <c r="I552" s="18"/>
    </row>
    <row r="553" customFormat="false" ht="24" hidden="false" customHeight="false" outlineLevel="0" collapsed="false">
      <c r="A553" s="11" t="n">
        <v>552</v>
      </c>
      <c r="B553" s="12"/>
      <c r="C553" s="37"/>
      <c r="D553" s="13" t="s">
        <v>721</v>
      </c>
      <c r="E553" s="19"/>
      <c r="F553" s="14" t="s">
        <v>13</v>
      </c>
      <c r="G553" s="15"/>
      <c r="H553" s="16"/>
      <c r="I553" s="18"/>
    </row>
    <row r="554" customFormat="false" ht="24" hidden="false" customHeight="false" outlineLevel="0" collapsed="false">
      <c r="A554" s="11" t="n">
        <v>553</v>
      </c>
      <c r="B554" s="12"/>
      <c r="C554" s="37"/>
      <c r="D554" s="13" t="s">
        <v>722</v>
      </c>
      <c r="E554" s="19"/>
      <c r="F554" s="14" t="s">
        <v>13</v>
      </c>
      <c r="G554" s="15"/>
      <c r="H554" s="16"/>
      <c r="I554" s="18"/>
    </row>
    <row r="555" customFormat="false" ht="36" hidden="false" customHeight="false" outlineLevel="0" collapsed="false">
      <c r="A555" s="11" t="n">
        <v>554</v>
      </c>
      <c r="B555" s="12"/>
      <c r="C555" s="37"/>
      <c r="D555" s="13" t="s">
        <v>723</v>
      </c>
      <c r="E555" s="19"/>
      <c r="F555" s="14" t="s">
        <v>13</v>
      </c>
      <c r="G555" s="15"/>
      <c r="H555" s="16"/>
      <c r="I555" s="18"/>
    </row>
    <row r="556" customFormat="false" ht="24" hidden="false" customHeight="false" outlineLevel="0" collapsed="false">
      <c r="A556" s="11" t="n">
        <v>555</v>
      </c>
      <c r="B556" s="12"/>
      <c r="C556" s="37"/>
      <c r="D556" s="13" t="s">
        <v>724</v>
      </c>
      <c r="E556" s="19"/>
      <c r="F556" s="14" t="s">
        <v>13</v>
      </c>
      <c r="G556" s="15"/>
      <c r="H556" s="16"/>
      <c r="I556" s="18"/>
    </row>
    <row r="557" customFormat="false" ht="24" hidden="false" customHeight="false" outlineLevel="0" collapsed="false">
      <c r="A557" s="11" t="n">
        <v>556</v>
      </c>
      <c r="B557" s="12"/>
      <c r="C557" s="37"/>
      <c r="D557" s="13" t="s">
        <v>725</v>
      </c>
      <c r="E557" s="19"/>
      <c r="F557" s="14" t="s">
        <v>13</v>
      </c>
      <c r="G557" s="15"/>
      <c r="H557" s="16"/>
      <c r="I557" s="18"/>
    </row>
    <row r="558" customFormat="false" ht="24" hidden="false" customHeight="false" outlineLevel="0" collapsed="false">
      <c r="A558" s="11" t="n">
        <v>557</v>
      </c>
      <c r="B558" s="12"/>
      <c r="C558" s="37"/>
      <c r="D558" s="13" t="s">
        <v>726</v>
      </c>
      <c r="E558" s="19"/>
      <c r="F558" s="14" t="s">
        <v>13</v>
      </c>
      <c r="G558" s="15"/>
      <c r="H558" s="16"/>
      <c r="I558" s="18"/>
    </row>
    <row r="559" customFormat="false" ht="24" hidden="false" customHeight="false" outlineLevel="0" collapsed="false">
      <c r="A559" s="11" t="n">
        <v>558</v>
      </c>
      <c r="B559" s="12"/>
      <c r="C559" s="37"/>
      <c r="D559" s="13" t="s">
        <v>727</v>
      </c>
      <c r="E559" s="19"/>
      <c r="F559" s="14" t="s">
        <v>13</v>
      </c>
      <c r="G559" s="15"/>
      <c r="H559" s="16"/>
      <c r="I559" s="18"/>
    </row>
    <row r="560" customFormat="false" ht="24" hidden="false" customHeight="false" outlineLevel="0" collapsed="false">
      <c r="A560" s="11" t="n">
        <v>559</v>
      </c>
      <c r="B560" s="12"/>
      <c r="C560" s="37"/>
      <c r="D560" s="13" t="s">
        <v>728</v>
      </c>
      <c r="E560" s="19"/>
      <c r="F560" s="14" t="s">
        <v>13</v>
      </c>
      <c r="G560" s="15"/>
      <c r="H560" s="16"/>
      <c r="I560" s="18"/>
    </row>
    <row r="561" customFormat="false" ht="24" hidden="false" customHeight="false" outlineLevel="0" collapsed="false">
      <c r="A561" s="11" t="n">
        <v>560</v>
      </c>
      <c r="B561" s="12"/>
      <c r="C561" s="37"/>
      <c r="D561" s="13" t="s">
        <v>729</v>
      </c>
      <c r="E561" s="19"/>
      <c r="F561" s="14" t="s">
        <v>13</v>
      </c>
      <c r="G561" s="15"/>
      <c r="H561" s="16"/>
      <c r="I561" s="18"/>
    </row>
    <row r="562" customFormat="false" ht="24" hidden="false" customHeight="false" outlineLevel="0" collapsed="false">
      <c r="A562" s="11" t="n">
        <v>561</v>
      </c>
      <c r="B562" s="12"/>
      <c r="C562" s="37"/>
      <c r="D562" s="13" t="s">
        <v>730</v>
      </c>
      <c r="E562" s="19"/>
      <c r="F562" s="14" t="s">
        <v>13</v>
      </c>
      <c r="G562" s="15"/>
      <c r="H562" s="16"/>
      <c r="I562" s="18"/>
    </row>
    <row r="563" customFormat="false" ht="24" hidden="false" customHeight="false" outlineLevel="0" collapsed="false">
      <c r="A563" s="11" t="n">
        <v>562</v>
      </c>
      <c r="B563" s="12"/>
      <c r="C563" s="37"/>
      <c r="D563" s="13" t="s">
        <v>731</v>
      </c>
      <c r="E563" s="19"/>
      <c r="F563" s="14" t="s">
        <v>13</v>
      </c>
      <c r="G563" s="15"/>
      <c r="H563" s="16"/>
      <c r="I563" s="18"/>
    </row>
    <row r="564" customFormat="false" ht="24" hidden="false" customHeight="false" outlineLevel="0" collapsed="false">
      <c r="A564" s="11" t="n">
        <v>563</v>
      </c>
      <c r="B564" s="12"/>
      <c r="C564" s="37"/>
      <c r="D564" s="13" t="s">
        <v>732</v>
      </c>
      <c r="E564" s="19"/>
      <c r="F564" s="14" t="s">
        <v>13</v>
      </c>
      <c r="G564" s="15"/>
      <c r="H564" s="16"/>
      <c r="I564" s="18"/>
    </row>
    <row r="565" customFormat="false" ht="24" hidden="false" customHeight="false" outlineLevel="0" collapsed="false">
      <c r="A565" s="11" t="n">
        <v>564</v>
      </c>
      <c r="B565" s="12"/>
      <c r="C565" s="37"/>
      <c r="D565" s="13" t="s">
        <v>733</v>
      </c>
      <c r="E565" s="19"/>
      <c r="F565" s="14" t="s">
        <v>13</v>
      </c>
      <c r="G565" s="15"/>
      <c r="H565" s="16"/>
      <c r="I565" s="18"/>
    </row>
    <row r="566" customFormat="false" ht="24" hidden="false" customHeight="false" outlineLevel="0" collapsed="false">
      <c r="A566" s="11" t="n">
        <v>565</v>
      </c>
      <c r="B566" s="12"/>
      <c r="C566" s="37"/>
      <c r="D566" s="13" t="s">
        <v>734</v>
      </c>
      <c r="E566" s="19"/>
      <c r="F566" s="14" t="s">
        <v>13</v>
      </c>
      <c r="G566" s="15"/>
      <c r="H566" s="16"/>
      <c r="I566" s="18"/>
    </row>
    <row r="567" customFormat="false" ht="36" hidden="false" customHeight="false" outlineLevel="0" collapsed="false">
      <c r="A567" s="11" t="n">
        <v>566</v>
      </c>
      <c r="B567" s="12"/>
      <c r="C567" s="37"/>
      <c r="D567" s="13" t="s">
        <v>735</v>
      </c>
      <c r="E567" s="19"/>
      <c r="F567" s="14" t="s">
        <v>13</v>
      </c>
      <c r="G567" s="15"/>
      <c r="H567" s="16"/>
      <c r="I567" s="18"/>
    </row>
    <row r="568" customFormat="false" ht="36" hidden="false" customHeight="false" outlineLevel="0" collapsed="false">
      <c r="A568" s="11" t="n">
        <v>567</v>
      </c>
      <c r="B568" s="12"/>
      <c r="C568" s="37"/>
      <c r="D568" s="13" t="s">
        <v>736</v>
      </c>
      <c r="E568" s="19"/>
      <c r="F568" s="14" t="s">
        <v>13</v>
      </c>
      <c r="G568" s="15"/>
      <c r="H568" s="16"/>
      <c r="I568" s="18"/>
    </row>
    <row r="569" customFormat="false" ht="24" hidden="false" customHeight="false" outlineLevel="0" collapsed="false">
      <c r="A569" s="11" t="n">
        <v>568</v>
      </c>
      <c r="B569" s="12"/>
      <c r="C569" s="37"/>
      <c r="D569" s="13" t="s">
        <v>737</v>
      </c>
      <c r="E569" s="19"/>
      <c r="F569" s="14" t="s">
        <v>13</v>
      </c>
      <c r="G569" s="15"/>
      <c r="H569" s="16"/>
      <c r="I569" s="18"/>
    </row>
    <row r="570" customFormat="false" ht="24" hidden="false" customHeight="false" outlineLevel="0" collapsed="false">
      <c r="A570" s="11" t="n">
        <v>569</v>
      </c>
      <c r="B570" s="12"/>
      <c r="C570" s="37"/>
      <c r="D570" s="13" t="s">
        <v>738</v>
      </c>
      <c r="E570" s="19"/>
      <c r="F570" s="14" t="s">
        <v>13</v>
      </c>
      <c r="G570" s="15"/>
      <c r="H570" s="16"/>
      <c r="I570" s="18"/>
    </row>
    <row r="571" customFormat="false" ht="24" hidden="false" customHeight="false" outlineLevel="0" collapsed="false">
      <c r="A571" s="11" t="n">
        <v>570</v>
      </c>
      <c r="B571" s="12"/>
      <c r="C571" s="37"/>
      <c r="D571" s="13" t="s">
        <v>739</v>
      </c>
      <c r="E571" s="19"/>
      <c r="F571" s="14" t="s">
        <v>13</v>
      </c>
      <c r="G571" s="15"/>
      <c r="H571" s="16"/>
      <c r="I571" s="18"/>
    </row>
    <row r="572" customFormat="false" ht="36" hidden="false" customHeight="false" outlineLevel="0" collapsed="false">
      <c r="A572" s="11" t="n">
        <v>571</v>
      </c>
      <c r="B572" s="12"/>
      <c r="C572" s="37"/>
      <c r="D572" s="13" t="s">
        <v>740</v>
      </c>
      <c r="E572" s="19"/>
      <c r="F572" s="14" t="s">
        <v>13</v>
      </c>
      <c r="G572" s="15"/>
      <c r="H572" s="16"/>
      <c r="I572" s="18"/>
    </row>
    <row r="573" customFormat="false" ht="24" hidden="false" customHeight="false" outlineLevel="0" collapsed="false">
      <c r="A573" s="11" t="n">
        <v>572</v>
      </c>
      <c r="B573" s="12"/>
      <c r="C573" s="37"/>
      <c r="D573" s="13" t="s">
        <v>741</v>
      </c>
      <c r="E573" s="19"/>
      <c r="F573" s="14" t="s">
        <v>13</v>
      </c>
      <c r="G573" s="15"/>
      <c r="H573" s="16"/>
      <c r="I573" s="18"/>
    </row>
    <row r="574" customFormat="false" ht="36" hidden="false" customHeight="false" outlineLevel="0" collapsed="false">
      <c r="A574" s="11" t="n">
        <v>573</v>
      </c>
      <c r="B574" s="12"/>
      <c r="C574" s="37"/>
      <c r="D574" s="13" t="s">
        <v>742</v>
      </c>
      <c r="E574" s="19"/>
      <c r="F574" s="14" t="s">
        <v>13</v>
      </c>
      <c r="G574" s="15"/>
      <c r="H574" s="16"/>
      <c r="I574" s="18"/>
    </row>
    <row r="575" customFormat="false" ht="24" hidden="false" customHeight="false" outlineLevel="0" collapsed="false">
      <c r="A575" s="11" t="n">
        <v>574</v>
      </c>
      <c r="B575" s="12"/>
      <c r="C575" s="37"/>
      <c r="D575" s="13" t="s">
        <v>743</v>
      </c>
      <c r="E575" s="19"/>
      <c r="F575" s="14" t="s">
        <v>13</v>
      </c>
      <c r="G575" s="15"/>
      <c r="H575" s="16"/>
      <c r="I575" s="18"/>
    </row>
    <row r="576" customFormat="false" ht="36" hidden="false" customHeight="false" outlineLevel="0" collapsed="false">
      <c r="A576" s="11" t="n">
        <v>575</v>
      </c>
      <c r="B576" s="12"/>
      <c r="C576" s="37"/>
      <c r="D576" s="13" t="s">
        <v>744</v>
      </c>
      <c r="E576" s="19"/>
      <c r="F576" s="14" t="s">
        <v>13</v>
      </c>
      <c r="G576" s="15"/>
      <c r="H576" s="16"/>
      <c r="I576" s="18"/>
    </row>
    <row r="577" customFormat="false" ht="24" hidden="false" customHeight="false" outlineLevel="0" collapsed="false">
      <c r="A577" s="11" t="n">
        <v>576</v>
      </c>
      <c r="B577" s="12"/>
      <c r="C577" s="37"/>
      <c r="D577" s="13" t="s">
        <v>745</v>
      </c>
      <c r="E577" s="19"/>
      <c r="F577" s="14" t="s">
        <v>13</v>
      </c>
      <c r="G577" s="15"/>
      <c r="H577" s="16"/>
      <c r="I577" s="18"/>
    </row>
    <row r="578" customFormat="false" ht="24" hidden="false" customHeight="false" outlineLevel="0" collapsed="false">
      <c r="A578" s="11" t="n">
        <v>577</v>
      </c>
      <c r="B578" s="12"/>
      <c r="C578" s="37"/>
      <c r="D578" s="13" t="s">
        <v>746</v>
      </c>
      <c r="E578" s="19"/>
      <c r="F578" s="14" t="s">
        <v>13</v>
      </c>
      <c r="G578" s="15"/>
      <c r="H578" s="16"/>
      <c r="I578" s="18"/>
    </row>
    <row r="579" customFormat="false" ht="24" hidden="false" customHeight="false" outlineLevel="0" collapsed="false">
      <c r="A579" s="11" t="n">
        <v>578</v>
      </c>
      <c r="B579" s="12"/>
      <c r="C579" s="37"/>
      <c r="D579" s="13" t="s">
        <v>747</v>
      </c>
      <c r="E579" s="19"/>
      <c r="F579" s="14" t="s">
        <v>13</v>
      </c>
      <c r="G579" s="15"/>
      <c r="H579" s="16"/>
      <c r="I579" s="18"/>
    </row>
    <row r="580" customFormat="false" ht="36" hidden="false" customHeight="false" outlineLevel="0" collapsed="false">
      <c r="A580" s="11" t="n">
        <v>579</v>
      </c>
      <c r="B580" s="12"/>
      <c r="C580" s="37"/>
      <c r="D580" s="13" t="s">
        <v>748</v>
      </c>
      <c r="E580" s="19"/>
      <c r="F580" s="14" t="s">
        <v>13</v>
      </c>
      <c r="G580" s="15"/>
      <c r="H580" s="16"/>
      <c r="I580" s="18"/>
    </row>
    <row r="581" customFormat="false" ht="24" hidden="false" customHeight="false" outlineLevel="0" collapsed="false">
      <c r="A581" s="11" t="n">
        <v>580</v>
      </c>
      <c r="B581" s="12"/>
      <c r="C581" s="37"/>
      <c r="D581" s="13" t="s">
        <v>749</v>
      </c>
      <c r="E581" s="19"/>
      <c r="F581" s="14" t="s">
        <v>13</v>
      </c>
      <c r="G581" s="15"/>
      <c r="H581" s="16"/>
      <c r="I581" s="18"/>
    </row>
    <row r="582" customFormat="false" ht="24" hidden="false" customHeight="false" outlineLevel="0" collapsed="false">
      <c r="A582" s="11" t="n">
        <v>581</v>
      </c>
      <c r="B582" s="12"/>
      <c r="C582" s="37"/>
      <c r="D582" s="13" t="s">
        <v>750</v>
      </c>
      <c r="E582" s="19"/>
      <c r="F582" s="14" t="s">
        <v>13</v>
      </c>
      <c r="G582" s="15"/>
      <c r="H582" s="16"/>
      <c r="I582" s="18"/>
    </row>
    <row r="583" customFormat="false" ht="24" hidden="false" customHeight="false" outlineLevel="0" collapsed="false">
      <c r="A583" s="11" t="n">
        <v>582</v>
      </c>
      <c r="B583" s="12"/>
      <c r="C583" s="37"/>
      <c r="D583" s="13" t="s">
        <v>751</v>
      </c>
      <c r="E583" s="19"/>
      <c r="F583" s="14" t="s">
        <v>13</v>
      </c>
      <c r="G583" s="15"/>
      <c r="H583" s="16"/>
      <c r="I583" s="18"/>
    </row>
    <row r="584" customFormat="false" ht="24" hidden="false" customHeight="false" outlineLevel="0" collapsed="false">
      <c r="A584" s="11" t="n">
        <v>583</v>
      </c>
      <c r="B584" s="12"/>
      <c r="C584" s="37"/>
      <c r="D584" s="13" t="s">
        <v>752</v>
      </c>
      <c r="E584" s="19"/>
      <c r="F584" s="14" t="s">
        <v>17</v>
      </c>
      <c r="G584" s="15"/>
      <c r="H584" s="16"/>
      <c r="I584" s="18"/>
    </row>
    <row r="585" customFormat="false" ht="24" hidden="false" customHeight="false" outlineLevel="0" collapsed="false">
      <c r="A585" s="11" t="n">
        <v>584</v>
      </c>
      <c r="B585" s="12"/>
      <c r="C585" s="37"/>
      <c r="D585" s="13" t="s">
        <v>753</v>
      </c>
      <c r="E585" s="19"/>
      <c r="F585" s="14" t="s">
        <v>13</v>
      </c>
      <c r="G585" s="15"/>
      <c r="H585" s="16"/>
      <c r="I585" s="18"/>
    </row>
    <row r="586" customFormat="false" ht="36" hidden="false" customHeight="true" outlineLevel="0" collapsed="false">
      <c r="A586" s="11" t="n">
        <v>585</v>
      </c>
      <c r="B586" s="12"/>
      <c r="C586" s="37" t="s">
        <v>754</v>
      </c>
      <c r="D586" s="13" t="s">
        <v>755</v>
      </c>
      <c r="E586" s="19"/>
      <c r="F586" s="14" t="s">
        <v>13</v>
      </c>
      <c r="G586" s="15"/>
      <c r="H586" s="16"/>
      <c r="I586" s="18"/>
    </row>
    <row r="587" customFormat="false" ht="24" hidden="false" customHeight="false" outlineLevel="0" collapsed="false">
      <c r="A587" s="11" t="n">
        <v>586</v>
      </c>
      <c r="B587" s="12"/>
      <c r="C587" s="37"/>
      <c r="D587" s="13" t="s">
        <v>756</v>
      </c>
      <c r="E587" s="19"/>
      <c r="F587" s="14" t="s">
        <v>13</v>
      </c>
      <c r="G587" s="15"/>
      <c r="H587" s="16"/>
      <c r="I587" s="18"/>
    </row>
    <row r="588" customFormat="false" ht="24" hidden="false" customHeight="false" outlineLevel="0" collapsed="false">
      <c r="A588" s="11" t="n">
        <v>587</v>
      </c>
      <c r="B588" s="12"/>
      <c r="C588" s="37"/>
      <c r="D588" s="13" t="s">
        <v>757</v>
      </c>
      <c r="E588" s="19"/>
      <c r="F588" s="14" t="s">
        <v>13</v>
      </c>
      <c r="G588" s="15"/>
      <c r="H588" s="16"/>
      <c r="I588" s="18"/>
    </row>
    <row r="589" customFormat="false" ht="24" hidden="false" customHeight="false" outlineLevel="0" collapsed="false">
      <c r="A589" s="11" t="n">
        <v>588</v>
      </c>
      <c r="B589" s="12"/>
      <c r="C589" s="37"/>
      <c r="D589" s="13" t="s">
        <v>758</v>
      </c>
      <c r="E589" s="19"/>
      <c r="F589" s="14" t="s">
        <v>13</v>
      </c>
      <c r="G589" s="15"/>
      <c r="H589" s="16"/>
      <c r="I589" s="18"/>
    </row>
    <row r="590" customFormat="false" ht="24" hidden="false" customHeight="false" outlineLevel="0" collapsed="false">
      <c r="A590" s="11" t="n">
        <v>589</v>
      </c>
      <c r="B590" s="12"/>
      <c r="C590" s="37"/>
      <c r="D590" s="13" t="s">
        <v>759</v>
      </c>
      <c r="E590" s="19"/>
      <c r="F590" s="14" t="s">
        <v>13</v>
      </c>
      <c r="G590" s="15"/>
      <c r="H590" s="16"/>
      <c r="I590" s="18"/>
    </row>
    <row r="591" customFormat="false" ht="36" hidden="false" customHeight="false" outlineLevel="0" collapsed="false">
      <c r="A591" s="11" t="n">
        <v>590</v>
      </c>
      <c r="B591" s="12"/>
      <c r="C591" s="37"/>
      <c r="D591" s="13" t="s">
        <v>760</v>
      </c>
      <c r="E591" s="19"/>
      <c r="F591" s="14" t="s">
        <v>13</v>
      </c>
      <c r="G591" s="15"/>
      <c r="H591" s="16"/>
      <c r="I591" s="18"/>
    </row>
    <row r="592" customFormat="false" ht="36" hidden="false" customHeight="false" outlineLevel="0" collapsed="false">
      <c r="A592" s="11" t="n">
        <v>591</v>
      </c>
      <c r="B592" s="12"/>
      <c r="C592" s="37"/>
      <c r="D592" s="13" t="s">
        <v>761</v>
      </c>
      <c r="E592" s="19"/>
      <c r="F592" s="14" t="s">
        <v>13</v>
      </c>
      <c r="G592" s="15"/>
      <c r="H592" s="16"/>
      <c r="I592" s="18"/>
    </row>
    <row r="593" customFormat="false" ht="48" hidden="false" customHeight="false" outlineLevel="0" collapsed="false">
      <c r="A593" s="11" t="n">
        <v>592</v>
      </c>
      <c r="B593" s="12"/>
      <c r="C593" s="37"/>
      <c r="D593" s="13" t="s">
        <v>762</v>
      </c>
      <c r="E593" s="19"/>
      <c r="F593" s="14" t="s">
        <v>13</v>
      </c>
      <c r="G593" s="15"/>
      <c r="H593" s="16"/>
      <c r="I593" s="18"/>
    </row>
    <row r="594" customFormat="false" ht="24" hidden="false" customHeight="false" outlineLevel="0" collapsed="false">
      <c r="A594" s="11" t="n">
        <v>593</v>
      </c>
      <c r="B594" s="12"/>
      <c r="C594" s="37"/>
      <c r="D594" s="13" t="s">
        <v>763</v>
      </c>
      <c r="E594" s="19"/>
      <c r="F594" s="14" t="s">
        <v>13</v>
      </c>
      <c r="G594" s="15"/>
      <c r="H594" s="16"/>
      <c r="I594" s="18"/>
    </row>
    <row r="595" customFormat="false" ht="36" hidden="false" customHeight="false" outlineLevel="0" collapsed="false">
      <c r="A595" s="11" t="n">
        <v>594</v>
      </c>
      <c r="B595" s="12"/>
      <c r="C595" s="37"/>
      <c r="D595" s="13" t="s">
        <v>764</v>
      </c>
      <c r="E595" s="19"/>
      <c r="F595" s="14" t="s">
        <v>13</v>
      </c>
      <c r="G595" s="15"/>
      <c r="H595" s="16"/>
      <c r="I595" s="18"/>
    </row>
    <row r="596" customFormat="false" ht="36" hidden="false" customHeight="false" outlineLevel="0" collapsed="false">
      <c r="A596" s="11" t="n">
        <v>595</v>
      </c>
      <c r="B596" s="12"/>
      <c r="C596" s="37"/>
      <c r="D596" s="13" t="s">
        <v>765</v>
      </c>
      <c r="E596" s="19"/>
      <c r="F596" s="14" t="s">
        <v>13</v>
      </c>
      <c r="G596" s="15"/>
      <c r="H596" s="16"/>
      <c r="I596" s="18"/>
    </row>
    <row r="597" customFormat="false" ht="48" hidden="false" customHeight="false" outlineLevel="0" collapsed="false">
      <c r="A597" s="11" t="n">
        <v>596</v>
      </c>
      <c r="B597" s="12"/>
      <c r="C597" s="37"/>
      <c r="D597" s="13" t="s">
        <v>766</v>
      </c>
      <c r="E597" s="19"/>
      <c r="F597" s="14" t="s">
        <v>13</v>
      </c>
      <c r="G597" s="15"/>
      <c r="H597" s="16"/>
      <c r="I597" s="18"/>
    </row>
    <row r="598" customFormat="false" ht="48" hidden="false" customHeight="false" outlineLevel="0" collapsed="false">
      <c r="A598" s="11" t="n">
        <v>597</v>
      </c>
      <c r="B598" s="12"/>
      <c r="C598" s="37"/>
      <c r="D598" s="13" t="s">
        <v>767</v>
      </c>
      <c r="E598" s="19"/>
      <c r="F598" s="14" t="s">
        <v>13</v>
      </c>
      <c r="G598" s="15"/>
      <c r="H598" s="16"/>
      <c r="I598" s="18"/>
    </row>
    <row r="599" customFormat="false" ht="36" hidden="false" customHeight="false" outlineLevel="0" collapsed="false">
      <c r="A599" s="11" t="n">
        <v>598</v>
      </c>
      <c r="B599" s="12"/>
      <c r="C599" s="37"/>
      <c r="D599" s="13" t="s">
        <v>768</v>
      </c>
      <c r="E599" s="19"/>
      <c r="F599" s="14" t="s">
        <v>13</v>
      </c>
      <c r="G599" s="15"/>
      <c r="H599" s="16"/>
      <c r="I599" s="18"/>
    </row>
    <row r="600" customFormat="false" ht="120" hidden="false" customHeight="true" outlineLevel="0" collapsed="false">
      <c r="A600" s="11" t="n">
        <v>599</v>
      </c>
      <c r="B600" s="12"/>
      <c r="C600" s="37" t="s">
        <v>769</v>
      </c>
      <c r="D600" s="13" t="s">
        <v>770</v>
      </c>
      <c r="E600" s="19"/>
      <c r="F600" s="14" t="s">
        <v>13</v>
      </c>
      <c r="G600" s="15"/>
      <c r="H600" s="16"/>
      <c r="I600" s="18"/>
    </row>
    <row r="601" customFormat="false" ht="36" hidden="false" customHeight="false" outlineLevel="0" collapsed="false">
      <c r="A601" s="11" t="n">
        <v>600</v>
      </c>
      <c r="B601" s="12"/>
      <c r="C601" s="37"/>
      <c r="D601" s="13" t="s">
        <v>771</v>
      </c>
      <c r="E601" s="19"/>
      <c r="F601" s="14" t="s">
        <v>13</v>
      </c>
      <c r="G601" s="15"/>
      <c r="H601" s="16"/>
      <c r="I601" s="18"/>
    </row>
    <row r="602" customFormat="false" ht="48" hidden="false" customHeight="false" outlineLevel="0" collapsed="false">
      <c r="A602" s="11" t="n">
        <v>601</v>
      </c>
      <c r="B602" s="12"/>
      <c r="C602" s="37"/>
      <c r="D602" s="13" t="s">
        <v>606</v>
      </c>
      <c r="E602" s="19"/>
      <c r="F602" s="14" t="s">
        <v>13</v>
      </c>
      <c r="G602" s="15"/>
      <c r="H602" s="16"/>
      <c r="I602" s="18"/>
    </row>
    <row r="603" customFormat="false" ht="36" hidden="false" customHeight="false" outlineLevel="0" collapsed="false">
      <c r="A603" s="11" t="n">
        <v>602</v>
      </c>
      <c r="B603" s="12"/>
      <c r="C603" s="37"/>
      <c r="D603" s="13" t="s">
        <v>607</v>
      </c>
      <c r="E603" s="19"/>
      <c r="F603" s="14" t="s">
        <v>13</v>
      </c>
      <c r="G603" s="15"/>
      <c r="H603" s="16"/>
      <c r="I603" s="18"/>
    </row>
    <row r="604" customFormat="false" ht="36" hidden="false" customHeight="false" outlineLevel="0" collapsed="false">
      <c r="A604" s="11" t="n">
        <v>603</v>
      </c>
      <c r="B604" s="12"/>
      <c r="C604" s="37"/>
      <c r="D604" s="13" t="s">
        <v>608</v>
      </c>
      <c r="E604" s="19"/>
      <c r="F604" s="14" t="s">
        <v>13</v>
      </c>
      <c r="G604" s="15"/>
      <c r="H604" s="16"/>
      <c r="I604" s="18"/>
    </row>
    <row r="605" customFormat="false" ht="24" hidden="false" customHeight="false" outlineLevel="0" collapsed="false">
      <c r="A605" s="11" t="n">
        <v>604</v>
      </c>
      <c r="B605" s="12"/>
      <c r="C605" s="37"/>
      <c r="D605" s="13" t="s">
        <v>609</v>
      </c>
      <c r="E605" s="19"/>
      <c r="F605" s="14" t="s">
        <v>13</v>
      </c>
      <c r="G605" s="15"/>
      <c r="H605" s="16"/>
      <c r="I605" s="18"/>
    </row>
    <row r="606" customFormat="false" ht="36" hidden="false" customHeight="false" outlineLevel="0" collapsed="false">
      <c r="A606" s="11" t="n">
        <v>605</v>
      </c>
      <c r="B606" s="12"/>
      <c r="C606" s="37"/>
      <c r="D606" s="13" t="s">
        <v>610</v>
      </c>
      <c r="E606" s="19"/>
      <c r="F606" s="14" t="s">
        <v>13</v>
      </c>
      <c r="G606" s="15"/>
      <c r="H606" s="16"/>
      <c r="I606" s="18"/>
    </row>
    <row r="607" customFormat="false" ht="24" hidden="false" customHeight="false" outlineLevel="0" collapsed="false">
      <c r="A607" s="11" t="n">
        <v>606</v>
      </c>
      <c r="B607" s="12"/>
      <c r="C607" s="37"/>
      <c r="D607" s="13" t="s">
        <v>772</v>
      </c>
      <c r="E607" s="19"/>
      <c r="F607" s="14" t="s">
        <v>13</v>
      </c>
      <c r="G607" s="15"/>
      <c r="H607" s="16"/>
      <c r="I607" s="18"/>
    </row>
    <row r="608" customFormat="false" ht="24" hidden="false" customHeight="false" outlineLevel="0" collapsed="false">
      <c r="A608" s="11" t="n">
        <v>607</v>
      </c>
      <c r="B608" s="12"/>
      <c r="C608" s="37"/>
      <c r="D608" s="13" t="s">
        <v>773</v>
      </c>
      <c r="E608" s="19"/>
      <c r="F608" s="14" t="s">
        <v>13</v>
      </c>
      <c r="G608" s="15"/>
      <c r="H608" s="16"/>
      <c r="I608" s="18"/>
    </row>
    <row r="609" customFormat="false" ht="24" hidden="false" customHeight="false" outlineLevel="0" collapsed="false">
      <c r="A609" s="11" t="n">
        <v>608</v>
      </c>
      <c r="B609" s="12"/>
      <c r="C609" s="37"/>
      <c r="D609" s="13" t="s">
        <v>774</v>
      </c>
      <c r="E609" s="19"/>
      <c r="F609" s="14" t="s">
        <v>17</v>
      </c>
      <c r="G609" s="15"/>
      <c r="H609" s="16"/>
      <c r="I609" s="18"/>
    </row>
    <row r="610" customFormat="false" ht="24" hidden="false" customHeight="false" outlineLevel="0" collapsed="false">
      <c r="A610" s="11" t="n">
        <v>609</v>
      </c>
      <c r="B610" s="12"/>
      <c r="C610" s="37"/>
      <c r="D610" s="13" t="s">
        <v>775</v>
      </c>
      <c r="E610" s="19"/>
      <c r="F610" s="14" t="s">
        <v>13</v>
      </c>
      <c r="G610" s="15"/>
      <c r="H610" s="16"/>
      <c r="I610" s="18"/>
    </row>
    <row r="611" customFormat="false" ht="24" hidden="false" customHeight="false" outlineLevel="0" collapsed="false">
      <c r="A611" s="11" t="n">
        <v>610</v>
      </c>
      <c r="B611" s="12"/>
      <c r="C611" s="37"/>
      <c r="D611" s="13" t="s">
        <v>776</v>
      </c>
      <c r="E611" s="19"/>
      <c r="F611" s="14" t="s">
        <v>17</v>
      </c>
      <c r="G611" s="15"/>
      <c r="H611" s="16"/>
      <c r="I611" s="18"/>
    </row>
    <row r="612" customFormat="false" ht="48" hidden="false" customHeight="false" outlineLevel="0" collapsed="false">
      <c r="A612" s="11" t="n">
        <v>611</v>
      </c>
      <c r="B612" s="12"/>
      <c r="C612" s="37"/>
      <c r="D612" s="13" t="s">
        <v>777</v>
      </c>
      <c r="E612" s="19"/>
      <c r="F612" s="14" t="s">
        <v>13</v>
      </c>
      <c r="G612" s="15"/>
      <c r="H612" s="16"/>
      <c r="I612" s="18"/>
    </row>
    <row r="613" customFormat="false" ht="24" hidden="false" customHeight="false" outlineLevel="0" collapsed="false">
      <c r="A613" s="11" t="n">
        <v>612</v>
      </c>
      <c r="B613" s="12"/>
      <c r="C613" s="37"/>
      <c r="D613" s="13" t="s">
        <v>617</v>
      </c>
      <c r="E613" s="19"/>
      <c r="F613" s="14" t="s">
        <v>13</v>
      </c>
      <c r="G613" s="15"/>
      <c r="H613" s="16"/>
      <c r="I613" s="18"/>
    </row>
    <row r="614" customFormat="false" ht="24" hidden="false" customHeight="false" outlineLevel="0" collapsed="false">
      <c r="A614" s="11" t="n">
        <v>613</v>
      </c>
      <c r="B614" s="12"/>
      <c r="C614" s="37"/>
      <c r="D614" s="13" t="s">
        <v>618</v>
      </c>
      <c r="E614" s="19"/>
      <c r="F614" s="14" t="s">
        <v>13</v>
      </c>
      <c r="G614" s="15"/>
      <c r="H614" s="16"/>
      <c r="I614" s="18"/>
    </row>
    <row r="615" customFormat="false" ht="24" hidden="false" customHeight="false" outlineLevel="0" collapsed="false">
      <c r="A615" s="11" t="n">
        <v>614</v>
      </c>
      <c r="B615" s="12"/>
      <c r="C615" s="37"/>
      <c r="D615" s="13" t="s">
        <v>619</v>
      </c>
      <c r="E615" s="19"/>
      <c r="F615" s="14" t="s">
        <v>13</v>
      </c>
      <c r="G615" s="15"/>
      <c r="H615" s="16"/>
      <c r="I615" s="18"/>
    </row>
    <row r="616" customFormat="false" ht="24" hidden="false" customHeight="false" outlineLevel="0" collapsed="false">
      <c r="A616" s="11" t="n">
        <v>615</v>
      </c>
      <c r="B616" s="12"/>
      <c r="C616" s="37"/>
      <c r="D616" s="13" t="s">
        <v>620</v>
      </c>
      <c r="E616" s="19"/>
      <c r="F616" s="14" t="s">
        <v>13</v>
      </c>
      <c r="G616" s="15"/>
      <c r="H616" s="16"/>
      <c r="I616" s="18"/>
    </row>
    <row r="617" customFormat="false" ht="24" hidden="false" customHeight="false" outlineLevel="0" collapsed="false">
      <c r="A617" s="11" t="n">
        <v>616</v>
      </c>
      <c r="B617" s="12"/>
      <c r="C617" s="37"/>
      <c r="D617" s="13" t="s">
        <v>621</v>
      </c>
      <c r="E617" s="19"/>
      <c r="F617" s="14" t="s">
        <v>13</v>
      </c>
      <c r="G617" s="15"/>
      <c r="H617" s="16"/>
      <c r="I617" s="18"/>
    </row>
    <row r="618" customFormat="false" ht="24" hidden="false" customHeight="false" outlineLevel="0" collapsed="false">
      <c r="A618" s="11" t="n">
        <v>617</v>
      </c>
      <c r="B618" s="12"/>
      <c r="C618" s="37"/>
      <c r="D618" s="13" t="s">
        <v>778</v>
      </c>
      <c r="E618" s="19"/>
      <c r="F618" s="14" t="s">
        <v>13</v>
      </c>
      <c r="G618" s="15"/>
      <c r="H618" s="16"/>
      <c r="I618" s="18"/>
    </row>
    <row r="619" customFormat="false" ht="24" hidden="false" customHeight="false" outlineLevel="0" collapsed="false">
      <c r="A619" s="11" t="n">
        <v>618</v>
      </c>
      <c r="B619" s="12"/>
      <c r="C619" s="37"/>
      <c r="D619" s="13" t="s">
        <v>623</v>
      </c>
      <c r="E619" s="19"/>
      <c r="F619" s="14" t="s">
        <v>13</v>
      </c>
      <c r="G619" s="15"/>
      <c r="H619" s="16"/>
      <c r="I619" s="18"/>
    </row>
    <row r="620" customFormat="false" ht="36" hidden="false" customHeight="false" outlineLevel="0" collapsed="false">
      <c r="A620" s="11" t="n">
        <v>619</v>
      </c>
      <c r="B620" s="12"/>
      <c r="C620" s="37"/>
      <c r="D620" s="13" t="s">
        <v>779</v>
      </c>
      <c r="E620" s="19"/>
      <c r="F620" s="14" t="s">
        <v>13</v>
      </c>
      <c r="G620" s="15"/>
      <c r="H620" s="16"/>
      <c r="I620" s="18"/>
    </row>
    <row r="621" customFormat="false" ht="36" hidden="false" customHeight="false" outlineLevel="0" collapsed="false">
      <c r="A621" s="11" t="n">
        <v>620</v>
      </c>
      <c r="B621" s="12"/>
      <c r="C621" s="37"/>
      <c r="D621" s="13" t="s">
        <v>780</v>
      </c>
      <c r="E621" s="19"/>
      <c r="F621" s="14" t="s">
        <v>13</v>
      </c>
      <c r="G621" s="15"/>
      <c r="H621" s="16"/>
      <c r="I621" s="18"/>
    </row>
    <row r="622" customFormat="false" ht="48" hidden="false" customHeight="false" outlineLevel="0" collapsed="false">
      <c r="A622" s="11" t="n">
        <v>621</v>
      </c>
      <c r="B622" s="12"/>
      <c r="C622" s="37"/>
      <c r="D622" s="13" t="s">
        <v>781</v>
      </c>
      <c r="E622" s="19"/>
      <c r="F622" s="14" t="s">
        <v>13</v>
      </c>
      <c r="G622" s="15"/>
      <c r="H622" s="16"/>
      <c r="I622" s="18"/>
    </row>
    <row r="623" customFormat="false" ht="36" hidden="false" customHeight="false" outlineLevel="0" collapsed="false">
      <c r="A623" s="11" t="n">
        <v>622</v>
      </c>
      <c r="B623" s="12"/>
      <c r="C623" s="37"/>
      <c r="D623" s="13" t="s">
        <v>624</v>
      </c>
      <c r="E623" s="13" t="s">
        <v>782</v>
      </c>
      <c r="F623" s="14" t="s">
        <v>13</v>
      </c>
      <c r="G623" s="15"/>
      <c r="H623" s="16"/>
      <c r="I623" s="18"/>
    </row>
    <row r="624" customFormat="false" ht="48" hidden="false" customHeight="false" outlineLevel="0" collapsed="false">
      <c r="A624" s="11" t="n">
        <v>623</v>
      </c>
      <c r="B624" s="12"/>
      <c r="C624" s="37"/>
      <c r="D624" s="13" t="s">
        <v>626</v>
      </c>
      <c r="E624" s="19"/>
      <c r="F624" s="14" t="s">
        <v>13</v>
      </c>
      <c r="G624" s="15"/>
      <c r="H624" s="16"/>
      <c r="I624" s="18"/>
    </row>
    <row r="625" customFormat="false" ht="24" hidden="false" customHeight="false" outlineLevel="0" collapsed="false">
      <c r="A625" s="11" t="n">
        <v>624</v>
      </c>
      <c r="B625" s="12"/>
      <c r="C625" s="37"/>
      <c r="D625" s="13" t="s">
        <v>627</v>
      </c>
      <c r="E625" s="19"/>
      <c r="F625" s="14" t="s">
        <v>13</v>
      </c>
      <c r="G625" s="15"/>
      <c r="H625" s="16"/>
      <c r="I625" s="18"/>
    </row>
    <row r="626" customFormat="false" ht="24" hidden="false" customHeight="false" outlineLevel="0" collapsed="false">
      <c r="A626" s="11" t="n">
        <v>625</v>
      </c>
      <c r="B626" s="12"/>
      <c r="C626" s="37"/>
      <c r="D626" s="13" t="s">
        <v>783</v>
      </c>
      <c r="E626" s="19"/>
      <c r="F626" s="14" t="s">
        <v>13</v>
      </c>
      <c r="G626" s="15"/>
      <c r="H626" s="16"/>
      <c r="I626" s="18"/>
    </row>
    <row r="627" customFormat="false" ht="24" hidden="false" customHeight="false" outlineLevel="0" collapsed="false">
      <c r="A627" s="11" t="n">
        <v>626</v>
      </c>
      <c r="B627" s="12"/>
      <c r="C627" s="37"/>
      <c r="D627" s="13" t="s">
        <v>784</v>
      </c>
      <c r="E627" s="19"/>
      <c r="F627" s="14" t="s">
        <v>13</v>
      </c>
      <c r="G627" s="15"/>
      <c r="H627" s="16"/>
      <c r="I627" s="18"/>
    </row>
    <row r="628" customFormat="false" ht="24" hidden="false" customHeight="false" outlineLevel="0" collapsed="false">
      <c r="A628" s="11" t="n">
        <v>627</v>
      </c>
      <c r="B628" s="12"/>
      <c r="C628" s="37"/>
      <c r="D628" s="13" t="s">
        <v>785</v>
      </c>
      <c r="E628" s="19"/>
      <c r="F628" s="14" t="s">
        <v>13</v>
      </c>
      <c r="G628" s="15"/>
      <c r="H628" s="16"/>
      <c r="I628" s="18"/>
    </row>
    <row r="629" customFormat="false" ht="36" hidden="false" customHeight="false" outlineLevel="0" collapsed="false">
      <c r="A629" s="11" t="n">
        <v>628</v>
      </c>
      <c r="B629" s="12"/>
      <c r="C629" s="37"/>
      <c r="D629" s="13" t="s">
        <v>630</v>
      </c>
      <c r="E629" s="19"/>
      <c r="F629" s="14" t="s">
        <v>13</v>
      </c>
      <c r="G629" s="15"/>
      <c r="H629" s="16"/>
      <c r="I629" s="18"/>
    </row>
    <row r="630" customFormat="false" ht="24" hidden="false" customHeight="false" outlineLevel="0" collapsed="false">
      <c r="A630" s="11" t="n">
        <v>629</v>
      </c>
      <c r="B630" s="12"/>
      <c r="C630" s="37"/>
      <c r="D630" s="13" t="s">
        <v>631</v>
      </c>
      <c r="E630" s="19"/>
      <c r="F630" s="14" t="s">
        <v>13</v>
      </c>
      <c r="G630" s="15"/>
      <c r="H630" s="16"/>
      <c r="I630" s="18"/>
    </row>
    <row r="631" customFormat="false" ht="36" hidden="false" customHeight="false" outlineLevel="0" collapsed="false">
      <c r="A631" s="11" t="n">
        <v>630</v>
      </c>
      <c r="B631" s="12"/>
      <c r="C631" s="37"/>
      <c r="D631" s="13" t="s">
        <v>786</v>
      </c>
      <c r="E631" s="19"/>
      <c r="F631" s="14" t="s">
        <v>13</v>
      </c>
      <c r="G631" s="15"/>
      <c r="H631" s="16"/>
      <c r="I631" s="18"/>
    </row>
    <row r="632" customFormat="false" ht="36" hidden="false" customHeight="false" outlineLevel="0" collapsed="false">
      <c r="A632" s="11" t="n">
        <v>631</v>
      </c>
      <c r="B632" s="12"/>
      <c r="C632" s="37"/>
      <c r="D632" s="13" t="s">
        <v>787</v>
      </c>
      <c r="E632" s="19"/>
      <c r="F632" s="14" t="s">
        <v>13</v>
      </c>
      <c r="G632" s="15"/>
      <c r="H632" s="16"/>
      <c r="I632" s="18"/>
    </row>
    <row r="633" customFormat="false" ht="36" hidden="false" customHeight="false" outlineLevel="0" collapsed="false">
      <c r="A633" s="11" t="n">
        <v>632</v>
      </c>
      <c r="B633" s="12"/>
      <c r="C633" s="37"/>
      <c r="D633" s="13" t="s">
        <v>788</v>
      </c>
      <c r="E633" s="19"/>
      <c r="F633" s="14" t="s">
        <v>13</v>
      </c>
      <c r="G633" s="15"/>
      <c r="H633" s="16"/>
      <c r="I633" s="18"/>
    </row>
    <row r="634" customFormat="false" ht="48" hidden="false" customHeight="false" outlineLevel="0" collapsed="false">
      <c r="A634" s="11" t="n">
        <v>633</v>
      </c>
      <c r="B634" s="12"/>
      <c r="C634" s="37"/>
      <c r="D634" s="13" t="s">
        <v>635</v>
      </c>
      <c r="E634" s="19"/>
      <c r="F634" s="14" t="s">
        <v>13</v>
      </c>
      <c r="G634" s="15"/>
      <c r="H634" s="16"/>
      <c r="I634" s="18"/>
    </row>
    <row r="635" customFormat="false" ht="36" hidden="false" customHeight="false" outlineLevel="0" collapsed="false">
      <c r="A635" s="11" t="n">
        <v>634</v>
      </c>
      <c r="B635" s="12"/>
      <c r="C635" s="37"/>
      <c r="D635" s="13" t="s">
        <v>505</v>
      </c>
      <c r="E635" s="19"/>
      <c r="F635" s="14" t="s">
        <v>17</v>
      </c>
      <c r="G635" s="15"/>
      <c r="H635" s="16"/>
      <c r="I635" s="18"/>
    </row>
    <row r="636" customFormat="false" ht="24" hidden="false" customHeight="false" outlineLevel="0" collapsed="false">
      <c r="A636" s="11" t="n">
        <v>635</v>
      </c>
      <c r="B636" s="12"/>
      <c r="C636" s="37"/>
      <c r="D636" s="13" t="s">
        <v>506</v>
      </c>
      <c r="E636" s="19"/>
      <c r="F636" s="14" t="s">
        <v>13</v>
      </c>
      <c r="G636" s="15"/>
      <c r="H636" s="16"/>
      <c r="I636" s="18"/>
    </row>
    <row r="637" customFormat="false" ht="36" hidden="false" customHeight="false" outlineLevel="0" collapsed="false">
      <c r="A637" s="11" t="n">
        <v>636</v>
      </c>
      <c r="B637" s="12"/>
      <c r="C637" s="37"/>
      <c r="D637" s="13" t="s">
        <v>636</v>
      </c>
      <c r="E637" s="19"/>
      <c r="F637" s="14" t="s">
        <v>13</v>
      </c>
      <c r="G637" s="15"/>
      <c r="H637" s="16"/>
      <c r="I637" s="18"/>
    </row>
    <row r="638" customFormat="false" ht="60" hidden="false" customHeight="true" outlineLevel="0" collapsed="false">
      <c r="A638" s="11" t="n">
        <v>637</v>
      </c>
      <c r="B638" s="13" t="s">
        <v>789</v>
      </c>
      <c r="C638" s="37" t="s">
        <v>121</v>
      </c>
      <c r="D638" s="13" t="s">
        <v>790</v>
      </c>
      <c r="E638" s="20"/>
      <c r="F638" s="14" t="s">
        <v>17</v>
      </c>
      <c r="G638" s="15"/>
      <c r="H638" s="16"/>
      <c r="I638" s="18"/>
    </row>
    <row r="639" customFormat="false" ht="36" hidden="false" customHeight="true" outlineLevel="0" collapsed="false">
      <c r="A639" s="11" t="n">
        <v>638</v>
      </c>
      <c r="B639" s="13"/>
      <c r="C639" s="37" t="s">
        <v>791</v>
      </c>
      <c r="D639" s="13" t="s">
        <v>792</v>
      </c>
      <c r="E639" s="20"/>
      <c r="F639" s="14" t="s">
        <v>13</v>
      </c>
      <c r="G639" s="15"/>
      <c r="H639" s="16"/>
      <c r="I639" s="18"/>
    </row>
    <row r="640" customFormat="false" ht="36" hidden="false" customHeight="false" outlineLevel="0" collapsed="false">
      <c r="A640" s="11" t="n">
        <v>639</v>
      </c>
      <c r="B640" s="13"/>
      <c r="C640" s="37"/>
      <c r="D640" s="13" t="s">
        <v>793</v>
      </c>
      <c r="E640" s="20"/>
      <c r="F640" s="14" t="s">
        <v>17</v>
      </c>
      <c r="G640" s="15"/>
      <c r="H640" s="16"/>
      <c r="I640" s="18"/>
    </row>
    <row r="641" customFormat="false" ht="36" hidden="false" customHeight="false" outlineLevel="0" collapsed="false">
      <c r="A641" s="11" t="n">
        <v>640</v>
      </c>
      <c r="B641" s="13"/>
      <c r="C641" s="37"/>
      <c r="D641" s="13" t="s">
        <v>794</v>
      </c>
      <c r="E641" s="20"/>
      <c r="F641" s="14" t="s">
        <v>13</v>
      </c>
      <c r="G641" s="15"/>
      <c r="H641" s="16"/>
      <c r="I641" s="18"/>
    </row>
    <row r="642" customFormat="false" ht="48" hidden="false" customHeight="false" outlineLevel="0" collapsed="false">
      <c r="A642" s="11" t="n">
        <v>641</v>
      </c>
      <c r="B642" s="13"/>
      <c r="C642" s="37"/>
      <c r="D642" s="13" t="s">
        <v>795</v>
      </c>
      <c r="E642" s="20"/>
      <c r="F642" s="14" t="s">
        <v>17</v>
      </c>
      <c r="G642" s="15"/>
      <c r="H642" s="16"/>
      <c r="I642" s="18"/>
    </row>
    <row r="643" customFormat="false" ht="48" hidden="false" customHeight="true" outlineLevel="0" collapsed="false">
      <c r="A643" s="11" t="n">
        <v>642</v>
      </c>
      <c r="B643" s="13"/>
      <c r="C643" s="37" t="s">
        <v>796</v>
      </c>
      <c r="D643" s="13" t="s">
        <v>797</v>
      </c>
      <c r="E643" s="20"/>
      <c r="F643" s="14" t="s">
        <v>13</v>
      </c>
      <c r="G643" s="15"/>
      <c r="H643" s="16"/>
      <c r="I643" s="18"/>
    </row>
    <row r="644" customFormat="false" ht="36" hidden="false" customHeight="false" outlineLevel="0" collapsed="false">
      <c r="A644" s="11" t="n">
        <v>643</v>
      </c>
      <c r="B644" s="13"/>
      <c r="C644" s="37"/>
      <c r="D644" s="13" t="s">
        <v>798</v>
      </c>
      <c r="E644" s="20"/>
      <c r="F644" s="14" t="s">
        <v>13</v>
      </c>
      <c r="G644" s="15"/>
      <c r="H644" s="16"/>
      <c r="I644" s="18"/>
    </row>
    <row r="645" customFormat="false" ht="60" hidden="false" customHeight="false" outlineLevel="0" collapsed="false">
      <c r="A645" s="11" t="n">
        <v>644</v>
      </c>
      <c r="B645" s="13"/>
      <c r="C645" s="37"/>
      <c r="D645" s="13" t="s">
        <v>799</v>
      </c>
      <c r="E645" s="20"/>
      <c r="F645" s="14" t="s">
        <v>13</v>
      </c>
      <c r="G645" s="15"/>
      <c r="H645" s="16"/>
      <c r="I645" s="18"/>
    </row>
    <row r="646" customFormat="false" ht="36" hidden="false" customHeight="false" outlineLevel="0" collapsed="false">
      <c r="A646" s="11" t="n">
        <v>645</v>
      </c>
      <c r="B646" s="13"/>
      <c r="C646" s="37"/>
      <c r="D646" s="13" t="s">
        <v>800</v>
      </c>
      <c r="E646" s="20"/>
      <c r="F646" s="14" t="s">
        <v>13</v>
      </c>
      <c r="G646" s="15"/>
      <c r="H646" s="16"/>
      <c r="I646" s="18"/>
    </row>
    <row r="647" customFormat="false" ht="24" hidden="false" customHeight="false" outlineLevel="0" collapsed="false">
      <c r="A647" s="11" t="n">
        <v>646</v>
      </c>
      <c r="B647" s="13"/>
      <c r="C647" s="37"/>
      <c r="D647" s="13" t="s">
        <v>801</v>
      </c>
      <c r="E647" s="20"/>
      <c r="F647" s="14" t="s">
        <v>13</v>
      </c>
      <c r="G647" s="15"/>
      <c r="H647" s="16"/>
      <c r="I647" s="18"/>
    </row>
    <row r="648" customFormat="false" ht="36" hidden="false" customHeight="false" outlineLevel="0" collapsed="false">
      <c r="A648" s="11" t="n">
        <v>647</v>
      </c>
      <c r="B648" s="13"/>
      <c r="C648" s="37"/>
      <c r="D648" s="13" t="s">
        <v>802</v>
      </c>
      <c r="E648" s="21" t="s">
        <v>803</v>
      </c>
      <c r="F648" s="14" t="s">
        <v>13</v>
      </c>
      <c r="G648" s="15"/>
      <c r="H648" s="16"/>
      <c r="I648" s="18"/>
    </row>
    <row r="649" customFormat="false" ht="60" hidden="false" customHeight="true" outlineLevel="0" collapsed="false">
      <c r="A649" s="11" t="n">
        <v>648</v>
      </c>
      <c r="B649" s="13"/>
      <c r="C649" s="37" t="s">
        <v>804</v>
      </c>
      <c r="D649" s="13" t="s">
        <v>805</v>
      </c>
      <c r="E649" s="20"/>
      <c r="F649" s="14" t="s">
        <v>17</v>
      </c>
      <c r="G649" s="15"/>
      <c r="H649" s="16"/>
      <c r="I649" s="18"/>
    </row>
    <row r="650" customFormat="false" ht="60" hidden="false" customHeight="false" outlineLevel="0" collapsed="false">
      <c r="A650" s="11" t="n">
        <v>649</v>
      </c>
      <c r="B650" s="13"/>
      <c r="C650" s="37"/>
      <c r="D650" s="13" t="s">
        <v>806</v>
      </c>
      <c r="E650" s="20"/>
      <c r="F650" s="14" t="s">
        <v>17</v>
      </c>
      <c r="G650" s="15"/>
      <c r="H650" s="16"/>
      <c r="I650" s="18"/>
    </row>
    <row r="651" customFormat="false" ht="36" hidden="false" customHeight="false" outlineLevel="0" collapsed="false">
      <c r="A651" s="11" t="n">
        <v>650</v>
      </c>
      <c r="B651" s="13"/>
      <c r="C651" s="37"/>
      <c r="D651" s="13" t="s">
        <v>807</v>
      </c>
      <c r="E651" s="20"/>
      <c r="F651" s="14" t="s">
        <v>13</v>
      </c>
      <c r="G651" s="15"/>
      <c r="H651" s="16"/>
      <c r="I651" s="18"/>
    </row>
    <row r="652" customFormat="false" ht="36" hidden="false" customHeight="false" outlineLevel="0" collapsed="false">
      <c r="A652" s="11" t="n">
        <v>651</v>
      </c>
      <c r="B652" s="13"/>
      <c r="C652" s="37"/>
      <c r="D652" s="13" t="s">
        <v>808</v>
      </c>
      <c r="E652" s="20"/>
      <c r="F652" s="14" t="s">
        <v>13</v>
      </c>
      <c r="G652" s="15"/>
      <c r="H652" s="16"/>
      <c r="I652" s="18"/>
    </row>
    <row r="653" customFormat="false" ht="24" hidden="false" customHeight="false" outlineLevel="0" collapsed="false">
      <c r="A653" s="11" t="n">
        <v>652</v>
      </c>
      <c r="B653" s="13"/>
      <c r="C653" s="37"/>
      <c r="D653" s="13" t="s">
        <v>809</v>
      </c>
      <c r="E653" s="20"/>
      <c r="F653" s="14" t="s">
        <v>13</v>
      </c>
      <c r="G653" s="15"/>
      <c r="H653" s="16"/>
      <c r="I653" s="18"/>
    </row>
    <row r="654" customFormat="false" ht="36" hidden="false" customHeight="false" outlineLevel="0" collapsed="false">
      <c r="A654" s="11" t="n">
        <v>653</v>
      </c>
      <c r="B654" s="13"/>
      <c r="C654" s="37"/>
      <c r="D654" s="13" t="s">
        <v>810</v>
      </c>
      <c r="E654" s="20"/>
      <c r="F654" s="14" t="s">
        <v>17</v>
      </c>
      <c r="G654" s="15"/>
      <c r="H654" s="16"/>
      <c r="I654" s="18"/>
    </row>
    <row r="655" customFormat="false" ht="36" hidden="false" customHeight="false" outlineLevel="0" collapsed="false">
      <c r="A655" s="11" t="n">
        <v>654</v>
      </c>
      <c r="B655" s="13"/>
      <c r="C655" s="37"/>
      <c r="D655" s="13" t="s">
        <v>811</v>
      </c>
      <c r="E655" s="20"/>
      <c r="F655" s="14" t="s">
        <v>17</v>
      </c>
      <c r="G655" s="15"/>
      <c r="H655" s="16"/>
      <c r="I655" s="18"/>
    </row>
    <row r="656" customFormat="false" ht="36" hidden="false" customHeight="false" outlineLevel="0" collapsed="false">
      <c r="A656" s="11" t="n">
        <v>655</v>
      </c>
      <c r="B656" s="13"/>
      <c r="C656" s="37"/>
      <c r="D656" s="13" t="s">
        <v>812</v>
      </c>
      <c r="E656" s="20"/>
      <c r="F656" s="14" t="s">
        <v>17</v>
      </c>
      <c r="G656" s="15"/>
      <c r="H656" s="16"/>
      <c r="I656" s="18"/>
    </row>
    <row r="657" customFormat="false" ht="36" hidden="false" customHeight="false" outlineLevel="0" collapsed="false">
      <c r="A657" s="11" t="n">
        <v>656</v>
      </c>
      <c r="B657" s="13"/>
      <c r="C657" s="37"/>
      <c r="D657" s="13" t="s">
        <v>813</v>
      </c>
      <c r="E657" s="20"/>
      <c r="F657" s="14" t="s">
        <v>17</v>
      </c>
      <c r="G657" s="15"/>
      <c r="H657" s="16"/>
      <c r="I657" s="18"/>
    </row>
    <row r="658" customFormat="false" ht="36" hidden="false" customHeight="false" outlineLevel="0" collapsed="false">
      <c r="A658" s="11" t="n">
        <v>657</v>
      </c>
      <c r="B658" s="13"/>
      <c r="C658" s="37"/>
      <c r="D658" s="13" t="s">
        <v>814</v>
      </c>
      <c r="E658" s="20"/>
      <c r="F658" s="14" t="s">
        <v>13</v>
      </c>
      <c r="G658" s="15"/>
      <c r="H658" s="16"/>
      <c r="I658" s="18"/>
    </row>
    <row r="659" customFormat="false" ht="36" hidden="false" customHeight="false" outlineLevel="0" collapsed="false">
      <c r="A659" s="11" t="n">
        <v>658</v>
      </c>
      <c r="B659" s="13"/>
      <c r="C659" s="37"/>
      <c r="D659" s="13" t="s">
        <v>815</v>
      </c>
      <c r="E659" s="20"/>
      <c r="F659" s="14" t="s">
        <v>13</v>
      </c>
      <c r="G659" s="15"/>
      <c r="H659" s="16"/>
      <c r="I659" s="18"/>
    </row>
    <row r="660" customFormat="false" ht="36" hidden="false" customHeight="false" outlineLevel="0" collapsed="false">
      <c r="A660" s="11" t="n">
        <v>659</v>
      </c>
      <c r="B660" s="13"/>
      <c r="C660" s="37"/>
      <c r="D660" s="13" t="s">
        <v>816</v>
      </c>
      <c r="E660" s="20"/>
      <c r="F660" s="14" t="s">
        <v>17</v>
      </c>
      <c r="G660" s="15"/>
      <c r="H660" s="16"/>
      <c r="I660" s="18"/>
    </row>
    <row r="661" customFormat="false" ht="48" hidden="false" customHeight="false" outlineLevel="0" collapsed="false">
      <c r="A661" s="11" t="n">
        <v>660</v>
      </c>
      <c r="B661" s="13"/>
      <c r="C661" s="37"/>
      <c r="D661" s="13" t="s">
        <v>817</v>
      </c>
      <c r="E661" s="20"/>
      <c r="F661" s="14" t="s">
        <v>13</v>
      </c>
      <c r="G661" s="15"/>
      <c r="H661" s="16"/>
      <c r="I661" s="18"/>
    </row>
    <row r="662" customFormat="false" ht="60" hidden="false" customHeight="false" outlineLevel="0" collapsed="false">
      <c r="A662" s="11" t="n">
        <v>661</v>
      </c>
      <c r="B662" s="13"/>
      <c r="C662" s="37"/>
      <c r="D662" s="13" t="s">
        <v>818</v>
      </c>
      <c r="E662" s="20"/>
      <c r="F662" s="14" t="s">
        <v>17</v>
      </c>
      <c r="G662" s="15"/>
      <c r="H662" s="16"/>
      <c r="I662" s="18"/>
    </row>
    <row r="663" customFormat="false" ht="48" hidden="false" customHeight="false" outlineLevel="0" collapsed="false">
      <c r="A663" s="11" t="n">
        <v>662</v>
      </c>
      <c r="B663" s="13"/>
      <c r="C663" s="37"/>
      <c r="D663" s="13" t="s">
        <v>819</v>
      </c>
      <c r="E663" s="20"/>
      <c r="F663" s="14" t="s">
        <v>17</v>
      </c>
      <c r="G663" s="15"/>
      <c r="H663" s="16"/>
      <c r="I663" s="18"/>
    </row>
    <row r="664" customFormat="false" ht="36" hidden="false" customHeight="false" outlineLevel="0" collapsed="false">
      <c r="A664" s="11" t="n">
        <v>663</v>
      </c>
      <c r="B664" s="13"/>
      <c r="C664" s="37"/>
      <c r="D664" s="13" t="s">
        <v>820</v>
      </c>
      <c r="E664" s="20"/>
      <c r="F664" s="14" t="s">
        <v>13</v>
      </c>
      <c r="G664" s="15"/>
      <c r="H664" s="16"/>
      <c r="I664" s="18"/>
    </row>
    <row r="665" customFormat="false" ht="36" hidden="false" customHeight="false" outlineLevel="0" collapsed="false">
      <c r="A665" s="11" t="n">
        <v>664</v>
      </c>
      <c r="B665" s="13"/>
      <c r="C665" s="37"/>
      <c r="D665" s="13" t="s">
        <v>821</v>
      </c>
      <c r="E665" s="20"/>
      <c r="F665" s="14" t="s">
        <v>17</v>
      </c>
      <c r="G665" s="15"/>
      <c r="H665" s="16"/>
      <c r="I665" s="18"/>
    </row>
    <row r="666" customFormat="false" ht="48" hidden="false" customHeight="true" outlineLevel="0" collapsed="false">
      <c r="A666" s="11" t="n">
        <v>665</v>
      </c>
      <c r="B666" s="13"/>
      <c r="C666" s="37" t="s">
        <v>822</v>
      </c>
      <c r="D666" s="13" t="s">
        <v>823</v>
      </c>
      <c r="E666" s="20"/>
      <c r="F666" s="14" t="s">
        <v>17</v>
      </c>
      <c r="G666" s="15"/>
      <c r="H666" s="16"/>
      <c r="I666" s="18"/>
    </row>
    <row r="667" customFormat="false" ht="48" hidden="false" customHeight="false" outlineLevel="0" collapsed="false">
      <c r="A667" s="11" t="n">
        <v>666</v>
      </c>
      <c r="B667" s="13"/>
      <c r="C667" s="37"/>
      <c r="D667" s="13" t="s">
        <v>824</v>
      </c>
      <c r="E667" s="20"/>
      <c r="F667" s="14" t="s">
        <v>17</v>
      </c>
      <c r="G667" s="15"/>
      <c r="H667" s="16"/>
      <c r="I667" s="18"/>
    </row>
    <row r="668" customFormat="false" ht="48" hidden="false" customHeight="false" outlineLevel="0" collapsed="false">
      <c r="A668" s="11" t="n">
        <v>667</v>
      </c>
      <c r="B668" s="13"/>
      <c r="C668" s="37"/>
      <c r="D668" s="13" t="s">
        <v>825</v>
      </c>
      <c r="E668" s="20"/>
      <c r="F668" s="14" t="s">
        <v>13</v>
      </c>
      <c r="G668" s="15"/>
      <c r="H668" s="16"/>
      <c r="I668" s="18"/>
    </row>
    <row r="669" customFormat="false" ht="48" hidden="false" customHeight="false" outlineLevel="0" collapsed="false">
      <c r="A669" s="11" t="n">
        <v>668</v>
      </c>
      <c r="B669" s="13"/>
      <c r="C669" s="37"/>
      <c r="D669" s="13" t="s">
        <v>826</v>
      </c>
      <c r="E669" s="20"/>
      <c r="F669" s="14" t="s">
        <v>13</v>
      </c>
      <c r="G669" s="15"/>
      <c r="H669" s="16"/>
      <c r="I669" s="18"/>
    </row>
    <row r="670" customFormat="false" ht="48" hidden="false" customHeight="false" outlineLevel="0" collapsed="false">
      <c r="A670" s="11" t="n">
        <v>669</v>
      </c>
      <c r="B670" s="13"/>
      <c r="C670" s="37"/>
      <c r="D670" s="13" t="s">
        <v>827</v>
      </c>
      <c r="E670" s="20"/>
      <c r="F670" s="14" t="s">
        <v>17</v>
      </c>
      <c r="G670" s="15"/>
      <c r="H670" s="16"/>
      <c r="I670" s="18"/>
    </row>
    <row r="671" customFormat="false" ht="48" hidden="false" customHeight="false" outlineLevel="0" collapsed="false">
      <c r="A671" s="11" t="n">
        <v>670</v>
      </c>
      <c r="B671" s="13"/>
      <c r="C671" s="37"/>
      <c r="D671" s="13" t="s">
        <v>828</v>
      </c>
      <c r="E671" s="20"/>
      <c r="F671" s="14" t="s">
        <v>17</v>
      </c>
      <c r="G671" s="15"/>
      <c r="H671" s="16"/>
      <c r="I671" s="18"/>
    </row>
    <row r="672" customFormat="false" ht="48" hidden="false" customHeight="false" outlineLevel="0" collapsed="false">
      <c r="A672" s="11" t="n">
        <v>671</v>
      </c>
      <c r="B672" s="13"/>
      <c r="C672" s="37"/>
      <c r="D672" s="13" t="s">
        <v>829</v>
      </c>
      <c r="E672" s="20"/>
      <c r="F672" s="14" t="s">
        <v>17</v>
      </c>
      <c r="G672" s="15"/>
      <c r="H672" s="16"/>
      <c r="I672" s="18"/>
    </row>
    <row r="673" customFormat="false" ht="36" hidden="false" customHeight="false" outlineLevel="0" collapsed="false">
      <c r="A673" s="11" t="n">
        <v>672</v>
      </c>
      <c r="B673" s="13"/>
      <c r="C673" s="37"/>
      <c r="D673" s="13" t="s">
        <v>830</v>
      </c>
      <c r="E673" s="20"/>
      <c r="F673" s="14" t="s">
        <v>17</v>
      </c>
      <c r="G673" s="15"/>
      <c r="H673" s="16"/>
      <c r="I673" s="18"/>
    </row>
    <row r="674" customFormat="false" ht="48" hidden="false" customHeight="false" outlineLevel="0" collapsed="false">
      <c r="A674" s="11" t="n">
        <v>673</v>
      </c>
      <c r="B674" s="13"/>
      <c r="C674" s="37"/>
      <c r="D674" s="13" t="s">
        <v>831</v>
      </c>
      <c r="E674" s="20"/>
      <c r="F674" s="14" t="s">
        <v>13</v>
      </c>
      <c r="G674" s="15"/>
      <c r="H674" s="16"/>
      <c r="I674" s="18"/>
    </row>
    <row r="675" customFormat="false" ht="36" hidden="false" customHeight="false" outlineLevel="0" collapsed="false">
      <c r="A675" s="11" t="n">
        <v>674</v>
      </c>
      <c r="B675" s="13"/>
      <c r="C675" s="37"/>
      <c r="D675" s="13" t="s">
        <v>832</v>
      </c>
      <c r="E675" s="20"/>
      <c r="F675" s="14" t="s">
        <v>17</v>
      </c>
      <c r="G675" s="15"/>
      <c r="H675" s="16"/>
      <c r="I675" s="18"/>
    </row>
    <row r="676" customFormat="false" ht="24" hidden="false" customHeight="false" outlineLevel="0" collapsed="false">
      <c r="A676" s="11" t="n">
        <v>675</v>
      </c>
      <c r="B676" s="13"/>
      <c r="C676" s="37"/>
      <c r="D676" s="13" t="s">
        <v>833</v>
      </c>
      <c r="E676" s="20"/>
      <c r="F676" s="14" t="s">
        <v>17</v>
      </c>
      <c r="G676" s="15"/>
      <c r="H676" s="16"/>
      <c r="I676" s="18"/>
    </row>
    <row r="677" customFormat="false" ht="36" hidden="false" customHeight="true" outlineLevel="0" collapsed="false">
      <c r="A677" s="11" t="n">
        <v>676</v>
      </c>
      <c r="B677" s="13"/>
      <c r="C677" s="37" t="s">
        <v>834</v>
      </c>
      <c r="D677" s="13" t="s">
        <v>835</v>
      </c>
      <c r="E677" s="20"/>
      <c r="F677" s="14" t="s">
        <v>17</v>
      </c>
      <c r="G677" s="15"/>
      <c r="H677" s="16"/>
      <c r="I677" s="18"/>
    </row>
    <row r="678" customFormat="false" ht="36" hidden="false" customHeight="false" outlineLevel="0" collapsed="false">
      <c r="A678" s="11" t="n">
        <v>677</v>
      </c>
      <c r="B678" s="13"/>
      <c r="C678" s="37"/>
      <c r="D678" s="13" t="s">
        <v>836</v>
      </c>
      <c r="E678" s="20"/>
      <c r="F678" s="14" t="s">
        <v>17</v>
      </c>
      <c r="G678" s="15"/>
      <c r="H678" s="16"/>
      <c r="I678" s="18"/>
    </row>
    <row r="679" customFormat="false" ht="36" hidden="false" customHeight="false" outlineLevel="0" collapsed="false">
      <c r="A679" s="11" t="n">
        <v>678</v>
      </c>
      <c r="B679" s="13"/>
      <c r="C679" s="37"/>
      <c r="D679" s="13" t="s">
        <v>837</v>
      </c>
      <c r="E679" s="20"/>
      <c r="F679" s="14" t="s">
        <v>17</v>
      </c>
      <c r="G679" s="15"/>
      <c r="H679" s="16"/>
      <c r="I679" s="18"/>
    </row>
    <row r="680" customFormat="false" ht="36" hidden="false" customHeight="false" outlineLevel="0" collapsed="false">
      <c r="A680" s="11" t="n">
        <v>679</v>
      </c>
      <c r="B680" s="13"/>
      <c r="C680" s="37"/>
      <c r="D680" s="13" t="s">
        <v>838</v>
      </c>
      <c r="E680" s="20"/>
      <c r="F680" s="14" t="s">
        <v>17</v>
      </c>
      <c r="G680" s="15"/>
      <c r="H680" s="16"/>
      <c r="I680" s="18"/>
    </row>
    <row r="681" customFormat="false" ht="36" hidden="false" customHeight="false" outlineLevel="0" collapsed="false">
      <c r="A681" s="11" t="n">
        <v>680</v>
      </c>
      <c r="B681" s="13"/>
      <c r="C681" s="37"/>
      <c r="D681" s="13" t="s">
        <v>839</v>
      </c>
      <c r="E681" s="20"/>
      <c r="F681" s="14" t="s">
        <v>17</v>
      </c>
      <c r="G681" s="15"/>
      <c r="H681" s="16"/>
      <c r="I681" s="18"/>
    </row>
    <row r="682" customFormat="false" ht="36" hidden="false" customHeight="true" outlineLevel="0" collapsed="false">
      <c r="A682" s="11" t="n">
        <v>681</v>
      </c>
      <c r="B682" s="13"/>
      <c r="C682" s="37" t="s">
        <v>840</v>
      </c>
      <c r="D682" s="13" t="s">
        <v>841</v>
      </c>
      <c r="E682" s="20"/>
      <c r="F682" s="14" t="s">
        <v>13</v>
      </c>
      <c r="G682" s="15"/>
      <c r="H682" s="16"/>
      <c r="I682" s="18"/>
    </row>
    <row r="683" customFormat="false" ht="24" hidden="false" customHeight="false" outlineLevel="0" collapsed="false">
      <c r="A683" s="11" t="n">
        <v>682</v>
      </c>
      <c r="B683" s="13"/>
      <c r="C683" s="37"/>
      <c r="D683" s="13" t="s">
        <v>842</v>
      </c>
      <c r="E683" s="20"/>
      <c r="F683" s="14" t="s">
        <v>17</v>
      </c>
      <c r="G683" s="15"/>
      <c r="H683" s="16"/>
      <c r="I683" s="18"/>
    </row>
    <row r="684" customFormat="false" ht="36" hidden="false" customHeight="false" outlineLevel="0" collapsed="false">
      <c r="A684" s="11" t="n">
        <v>683</v>
      </c>
      <c r="B684" s="13"/>
      <c r="C684" s="37"/>
      <c r="D684" s="13" t="s">
        <v>843</v>
      </c>
      <c r="E684" s="20"/>
      <c r="F684" s="14" t="s">
        <v>13</v>
      </c>
      <c r="G684" s="15"/>
      <c r="H684" s="16"/>
      <c r="I684" s="18"/>
    </row>
    <row r="685" customFormat="false" ht="24" hidden="false" customHeight="false" outlineLevel="0" collapsed="false">
      <c r="A685" s="11" t="n">
        <v>684</v>
      </c>
      <c r="B685" s="13"/>
      <c r="C685" s="37"/>
      <c r="D685" s="13" t="s">
        <v>844</v>
      </c>
      <c r="E685" s="20"/>
      <c r="F685" s="14" t="s">
        <v>17</v>
      </c>
      <c r="G685" s="15"/>
      <c r="H685" s="16"/>
      <c r="I685" s="18"/>
    </row>
    <row r="686" customFormat="false" ht="36" hidden="false" customHeight="false" outlineLevel="0" collapsed="false">
      <c r="A686" s="11" t="n">
        <v>685</v>
      </c>
      <c r="B686" s="13"/>
      <c r="C686" s="37"/>
      <c r="D686" s="13" t="s">
        <v>845</v>
      </c>
      <c r="E686" s="20"/>
      <c r="F686" s="14" t="s">
        <v>13</v>
      </c>
      <c r="G686" s="15"/>
      <c r="H686" s="16"/>
      <c r="I686" s="18"/>
    </row>
    <row r="687" customFormat="false" ht="24" hidden="false" customHeight="false" outlineLevel="0" collapsed="false">
      <c r="A687" s="11" t="n">
        <v>686</v>
      </c>
      <c r="B687" s="13"/>
      <c r="C687" s="37"/>
      <c r="D687" s="13" t="s">
        <v>846</v>
      </c>
      <c r="E687" s="20"/>
      <c r="F687" s="14" t="s">
        <v>17</v>
      </c>
      <c r="G687" s="15"/>
      <c r="H687" s="16"/>
      <c r="I687" s="18"/>
    </row>
    <row r="688" customFormat="false" ht="48" hidden="false" customHeight="false" outlineLevel="0" collapsed="false">
      <c r="A688" s="11" t="n">
        <v>687</v>
      </c>
      <c r="B688" s="13"/>
      <c r="C688" s="37"/>
      <c r="D688" s="19" t="s">
        <v>847</v>
      </c>
      <c r="E688" s="20"/>
      <c r="F688" s="14" t="s">
        <v>13</v>
      </c>
      <c r="G688" s="15"/>
      <c r="H688" s="16"/>
      <c r="I688" s="18"/>
    </row>
    <row r="689" customFormat="false" ht="36" hidden="false" customHeight="false" outlineLevel="0" collapsed="false">
      <c r="A689" s="11" t="n">
        <v>688</v>
      </c>
      <c r="B689" s="13"/>
      <c r="C689" s="37"/>
      <c r="D689" s="13" t="s">
        <v>848</v>
      </c>
      <c r="E689" s="20"/>
      <c r="F689" s="14" t="s">
        <v>13</v>
      </c>
      <c r="G689" s="15"/>
      <c r="H689" s="16"/>
      <c r="I689" s="18"/>
    </row>
    <row r="690" customFormat="false" ht="36" hidden="false" customHeight="false" outlineLevel="0" collapsed="false">
      <c r="A690" s="11" t="n">
        <v>689</v>
      </c>
      <c r="B690" s="13"/>
      <c r="C690" s="37"/>
      <c r="D690" s="13" t="s">
        <v>849</v>
      </c>
      <c r="E690" s="20"/>
      <c r="F690" s="14" t="s">
        <v>13</v>
      </c>
      <c r="G690" s="15"/>
      <c r="H690" s="16"/>
      <c r="I690" s="18"/>
    </row>
    <row r="691" customFormat="false" ht="36" hidden="false" customHeight="false" outlineLevel="0" collapsed="false">
      <c r="A691" s="11" t="n">
        <v>690</v>
      </c>
      <c r="B691" s="13"/>
      <c r="C691" s="37"/>
      <c r="D691" s="13" t="s">
        <v>850</v>
      </c>
      <c r="E691" s="20"/>
      <c r="F691" s="14" t="s">
        <v>13</v>
      </c>
      <c r="G691" s="15"/>
      <c r="H691" s="16"/>
      <c r="I691" s="18"/>
    </row>
    <row r="692" customFormat="false" ht="36" hidden="false" customHeight="false" outlineLevel="0" collapsed="false">
      <c r="A692" s="11" t="n">
        <v>691</v>
      </c>
      <c r="B692" s="13"/>
      <c r="C692" s="37"/>
      <c r="D692" s="13" t="s">
        <v>851</v>
      </c>
      <c r="E692" s="20"/>
      <c r="F692" s="14" t="s">
        <v>13</v>
      </c>
      <c r="G692" s="15"/>
      <c r="H692" s="16"/>
      <c r="I692" s="18"/>
    </row>
    <row r="693" customFormat="false" ht="48" hidden="false" customHeight="true" outlineLevel="0" collapsed="false">
      <c r="A693" s="11" t="n">
        <v>692</v>
      </c>
      <c r="B693" s="13"/>
      <c r="C693" s="37" t="s">
        <v>852</v>
      </c>
      <c r="D693" s="13" t="s">
        <v>853</v>
      </c>
      <c r="E693" s="20"/>
      <c r="F693" s="14" t="s">
        <v>17</v>
      </c>
      <c r="G693" s="15"/>
      <c r="H693" s="16"/>
      <c r="I693" s="18"/>
    </row>
    <row r="694" s="39" customFormat="true" ht="96" hidden="false" customHeight="false" outlineLevel="0" collapsed="false">
      <c r="A694" s="11" t="n">
        <v>693</v>
      </c>
      <c r="B694" s="13"/>
      <c r="C694" s="37"/>
      <c r="D694" s="13" t="s">
        <v>854</v>
      </c>
      <c r="E694" s="21" t="s">
        <v>855</v>
      </c>
      <c r="F694" s="14" t="s">
        <v>17</v>
      </c>
      <c r="G694" s="15"/>
      <c r="H694" s="16"/>
      <c r="I694" s="18"/>
    </row>
    <row r="695" s="39" customFormat="true" ht="48" hidden="false" customHeight="false" outlineLevel="0" collapsed="false">
      <c r="A695" s="11" t="n">
        <v>694</v>
      </c>
      <c r="B695" s="13"/>
      <c r="C695" s="37"/>
      <c r="D695" s="13" t="s">
        <v>856</v>
      </c>
      <c r="E695" s="21" t="s">
        <v>857</v>
      </c>
      <c r="F695" s="14" t="s">
        <v>17</v>
      </c>
      <c r="G695" s="15"/>
      <c r="H695" s="16"/>
      <c r="I695" s="18"/>
    </row>
    <row r="696" s="39" customFormat="true" ht="48" hidden="false" customHeight="false" outlineLevel="0" collapsed="false">
      <c r="A696" s="11" t="n">
        <v>695</v>
      </c>
      <c r="B696" s="13"/>
      <c r="C696" s="37"/>
      <c r="D696" s="13" t="s">
        <v>858</v>
      </c>
      <c r="E696" s="21" t="s">
        <v>857</v>
      </c>
      <c r="F696" s="14" t="s">
        <v>17</v>
      </c>
      <c r="G696" s="15"/>
      <c r="H696" s="16"/>
      <c r="I696" s="18"/>
    </row>
    <row r="697" s="39" customFormat="true" ht="24" hidden="false" customHeight="false" outlineLevel="0" collapsed="false">
      <c r="A697" s="11" t="n">
        <v>696</v>
      </c>
      <c r="B697" s="13"/>
      <c r="C697" s="37"/>
      <c r="D697" s="13" t="s">
        <v>859</v>
      </c>
      <c r="E697" s="21" t="s">
        <v>857</v>
      </c>
      <c r="F697" s="14" t="s">
        <v>17</v>
      </c>
      <c r="G697" s="15"/>
      <c r="H697" s="16"/>
      <c r="I697" s="18"/>
    </row>
    <row r="698" customFormat="false" ht="24" hidden="false" customHeight="true" outlineLevel="0" collapsed="false">
      <c r="A698" s="11" t="n">
        <v>697</v>
      </c>
      <c r="B698" s="13" t="s">
        <v>860</v>
      </c>
      <c r="C698" s="37" t="s">
        <v>861</v>
      </c>
      <c r="D698" s="13" t="s">
        <v>862</v>
      </c>
      <c r="E698" s="21" t="s">
        <v>863</v>
      </c>
      <c r="F698" s="14" t="s">
        <v>13</v>
      </c>
      <c r="G698" s="15"/>
      <c r="H698" s="16"/>
      <c r="I698" s="18"/>
    </row>
    <row r="699" customFormat="false" ht="36" hidden="false" customHeight="false" outlineLevel="0" collapsed="false">
      <c r="A699" s="11" t="n">
        <v>698</v>
      </c>
      <c r="B699" s="13"/>
      <c r="C699" s="37"/>
      <c r="D699" s="13" t="s">
        <v>864</v>
      </c>
      <c r="E699" s="20"/>
      <c r="F699" s="14" t="s">
        <v>13</v>
      </c>
      <c r="G699" s="15"/>
      <c r="H699" s="16"/>
      <c r="I699" s="18"/>
    </row>
    <row r="700" customFormat="false" ht="36" hidden="false" customHeight="false" outlineLevel="0" collapsed="false">
      <c r="A700" s="11" t="n">
        <v>699</v>
      </c>
      <c r="B700" s="13"/>
      <c r="C700" s="37"/>
      <c r="D700" s="13" t="s">
        <v>865</v>
      </c>
      <c r="E700" s="20"/>
      <c r="F700" s="14" t="s">
        <v>13</v>
      </c>
      <c r="G700" s="15"/>
      <c r="H700" s="16"/>
      <c r="I700" s="18"/>
    </row>
    <row r="701" customFormat="false" ht="24" hidden="false" customHeight="false" outlineLevel="0" collapsed="false">
      <c r="A701" s="11" t="n">
        <v>700</v>
      </c>
      <c r="B701" s="13"/>
      <c r="C701" s="37"/>
      <c r="D701" s="13" t="s">
        <v>866</v>
      </c>
      <c r="E701" s="20"/>
      <c r="F701" s="14" t="s">
        <v>13</v>
      </c>
      <c r="G701" s="15"/>
      <c r="H701" s="16"/>
      <c r="I701" s="18"/>
    </row>
    <row r="702" customFormat="false" ht="36" hidden="false" customHeight="false" outlineLevel="0" collapsed="false">
      <c r="A702" s="11" t="n">
        <v>701</v>
      </c>
      <c r="B702" s="13"/>
      <c r="C702" s="37"/>
      <c r="D702" s="13" t="s">
        <v>867</v>
      </c>
      <c r="E702" s="21" t="s">
        <v>868</v>
      </c>
      <c r="F702" s="14" t="s">
        <v>13</v>
      </c>
      <c r="G702" s="15"/>
      <c r="H702" s="16"/>
      <c r="I702" s="18"/>
    </row>
    <row r="703" customFormat="false" ht="36" hidden="false" customHeight="false" outlineLevel="0" collapsed="false">
      <c r="A703" s="11" t="n">
        <v>702</v>
      </c>
      <c r="B703" s="13"/>
      <c r="C703" s="37"/>
      <c r="D703" s="13" t="s">
        <v>869</v>
      </c>
      <c r="E703" s="21" t="s">
        <v>870</v>
      </c>
      <c r="F703" s="14" t="s">
        <v>13</v>
      </c>
      <c r="G703" s="15"/>
      <c r="H703" s="16"/>
      <c r="I703" s="18"/>
    </row>
    <row r="704" customFormat="false" ht="36" hidden="false" customHeight="false" outlineLevel="0" collapsed="false">
      <c r="A704" s="11" t="n">
        <v>703</v>
      </c>
      <c r="B704" s="13"/>
      <c r="C704" s="37"/>
      <c r="D704" s="13" t="s">
        <v>871</v>
      </c>
      <c r="E704" s="20"/>
      <c r="F704" s="14" t="s">
        <v>17</v>
      </c>
      <c r="G704" s="15"/>
      <c r="H704" s="16"/>
      <c r="I704" s="18"/>
    </row>
    <row r="705" customFormat="false" ht="24" hidden="false" customHeight="false" outlineLevel="0" collapsed="false">
      <c r="A705" s="11" t="n">
        <v>704</v>
      </c>
      <c r="B705" s="13"/>
      <c r="C705" s="37"/>
      <c r="D705" s="13" t="s">
        <v>872</v>
      </c>
      <c r="E705" s="21" t="s">
        <v>873</v>
      </c>
      <c r="F705" s="14" t="s">
        <v>13</v>
      </c>
      <c r="G705" s="15"/>
      <c r="H705" s="16"/>
      <c r="I705" s="18"/>
    </row>
    <row r="706" customFormat="false" ht="36" hidden="false" customHeight="false" outlineLevel="0" collapsed="false">
      <c r="A706" s="11" t="n">
        <v>705</v>
      </c>
      <c r="B706" s="13"/>
      <c r="C706" s="37"/>
      <c r="D706" s="13" t="s">
        <v>874</v>
      </c>
      <c r="E706" s="21" t="s">
        <v>875</v>
      </c>
      <c r="F706" s="14" t="s">
        <v>17</v>
      </c>
      <c r="G706" s="15"/>
      <c r="H706" s="16"/>
      <c r="I706" s="18"/>
    </row>
    <row r="707" customFormat="false" ht="72" hidden="false" customHeight="false" outlineLevel="0" collapsed="false">
      <c r="A707" s="11" t="n">
        <v>706</v>
      </c>
      <c r="B707" s="13"/>
      <c r="C707" s="37"/>
      <c r="D707" s="13" t="s">
        <v>876</v>
      </c>
      <c r="E707" s="20"/>
      <c r="F707" s="14" t="s">
        <v>13</v>
      </c>
      <c r="G707" s="15"/>
      <c r="H707" s="16"/>
      <c r="I707" s="18"/>
    </row>
    <row r="708" customFormat="false" ht="24" hidden="false" customHeight="false" outlineLevel="0" collapsed="false">
      <c r="A708" s="11" t="n">
        <v>707</v>
      </c>
      <c r="B708" s="13"/>
      <c r="C708" s="37"/>
      <c r="D708" s="13" t="s">
        <v>877</v>
      </c>
      <c r="E708" s="20"/>
      <c r="F708" s="14" t="s">
        <v>13</v>
      </c>
      <c r="G708" s="15"/>
      <c r="H708" s="16"/>
      <c r="I708" s="18"/>
    </row>
    <row r="709" customFormat="false" ht="24" hidden="false" customHeight="false" outlineLevel="0" collapsed="false">
      <c r="A709" s="11" t="n">
        <v>708</v>
      </c>
      <c r="B709" s="13"/>
      <c r="C709" s="37"/>
      <c r="D709" s="13" t="s">
        <v>878</v>
      </c>
      <c r="E709" s="20"/>
      <c r="F709" s="14" t="s">
        <v>13</v>
      </c>
      <c r="G709" s="15"/>
      <c r="H709" s="16"/>
      <c r="I709" s="18"/>
    </row>
    <row r="710" customFormat="false" ht="24" hidden="false" customHeight="false" outlineLevel="0" collapsed="false">
      <c r="A710" s="11" t="n">
        <v>709</v>
      </c>
      <c r="B710" s="13"/>
      <c r="C710" s="37"/>
      <c r="D710" s="13" t="s">
        <v>879</v>
      </c>
      <c r="E710" s="20"/>
      <c r="F710" s="14" t="s">
        <v>17</v>
      </c>
      <c r="G710" s="15"/>
      <c r="H710" s="16"/>
      <c r="I710" s="18"/>
    </row>
    <row r="711" customFormat="false" ht="36" hidden="false" customHeight="false" outlineLevel="0" collapsed="false">
      <c r="A711" s="11" t="n">
        <v>710</v>
      </c>
      <c r="B711" s="13"/>
      <c r="C711" s="37"/>
      <c r="D711" s="13" t="s">
        <v>880</v>
      </c>
      <c r="E711" s="21" t="s">
        <v>881</v>
      </c>
      <c r="F711" s="14" t="s">
        <v>13</v>
      </c>
      <c r="G711" s="15"/>
      <c r="H711" s="16"/>
      <c r="I711" s="18"/>
    </row>
    <row r="712" customFormat="false" ht="48" hidden="false" customHeight="false" outlineLevel="0" collapsed="false">
      <c r="A712" s="11" t="n">
        <v>711</v>
      </c>
      <c r="B712" s="13"/>
      <c r="C712" s="37"/>
      <c r="D712" s="13" t="s">
        <v>882</v>
      </c>
      <c r="E712" s="21" t="s">
        <v>883</v>
      </c>
      <c r="F712" s="14" t="s">
        <v>13</v>
      </c>
      <c r="G712" s="15"/>
      <c r="H712" s="16"/>
      <c r="I712" s="18"/>
    </row>
    <row r="713" customFormat="false" ht="48" hidden="false" customHeight="false" outlineLevel="0" collapsed="false">
      <c r="A713" s="11" t="n">
        <v>712</v>
      </c>
      <c r="B713" s="13"/>
      <c r="C713" s="37"/>
      <c r="D713" s="13" t="s">
        <v>884</v>
      </c>
      <c r="E713" s="20"/>
      <c r="F713" s="14" t="s">
        <v>13</v>
      </c>
      <c r="G713" s="15"/>
      <c r="H713" s="16"/>
      <c r="I713" s="18"/>
    </row>
    <row r="714" customFormat="false" ht="36" hidden="false" customHeight="false" outlineLevel="0" collapsed="false">
      <c r="A714" s="11" t="n">
        <v>713</v>
      </c>
      <c r="B714" s="13"/>
      <c r="C714" s="37"/>
      <c r="D714" s="13" t="s">
        <v>885</v>
      </c>
      <c r="E714" s="20"/>
      <c r="F714" s="14" t="s">
        <v>13</v>
      </c>
      <c r="G714" s="15"/>
      <c r="H714" s="16"/>
      <c r="I714" s="18"/>
    </row>
    <row r="715" customFormat="false" ht="24" hidden="false" customHeight="false" outlineLevel="0" collapsed="false">
      <c r="A715" s="11" t="n">
        <v>714</v>
      </c>
      <c r="B715" s="13"/>
      <c r="C715" s="37"/>
      <c r="D715" s="13" t="s">
        <v>886</v>
      </c>
      <c r="E715" s="20"/>
      <c r="F715" s="14" t="s">
        <v>13</v>
      </c>
      <c r="G715" s="15"/>
      <c r="H715" s="16"/>
      <c r="I715" s="18"/>
    </row>
    <row r="716" customFormat="false" ht="36" hidden="false" customHeight="false" outlineLevel="0" collapsed="false">
      <c r="A716" s="11" t="n">
        <v>715</v>
      </c>
      <c r="B716" s="13"/>
      <c r="C716" s="37"/>
      <c r="D716" s="13" t="s">
        <v>887</v>
      </c>
      <c r="E716" s="20"/>
      <c r="F716" s="14" t="s">
        <v>13</v>
      </c>
      <c r="G716" s="15"/>
      <c r="H716" s="16"/>
      <c r="I716" s="18"/>
    </row>
    <row r="717" customFormat="false" ht="24" hidden="false" customHeight="false" outlineLevel="0" collapsed="false">
      <c r="A717" s="11" t="n">
        <v>716</v>
      </c>
      <c r="B717" s="13"/>
      <c r="C717" s="37"/>
      <c r="D717" s="13" t="s">
        <v>888</v>
      </c>
      <c r="E717" s="20"/>
      <c r="F717" s="14" t="s">
        <v>13</v>
      </c>
      <c r="G717" s="15"/>
      <c r="H717" s="16"/>
      <c r="I717" s="18"/>
    </row>
    <row r="718" customFormat="false" ht="24" hidden="false" customHeight="true" outlineLevel="0" collapsed="false">
      <c r="A718" s="11" t="n">
        <v>717</v>
      </c>
      <c r="B718" s="13"/>
      <c r="C718" s="12" t="s">
        <v>889</v>
      </c>
      <c r="D718" s="13" t="s">
        <v>890</v>
      </c>
      <c r="E718" s="21" t="s">
        <v>891</v>
      </c>
      <c r="F718" s="14" t="s">
        <v>13</v>
      </c>
      <c r="G718" s="15"/>
      <c r="H718" s="16"/>
      <c r="I718" s="18"/>
    </row>
    <row r="719" customFormat="false" ht="36" hidden="false" customHeight="false" outlineLevel="0" collapsed="false">
      <c r="A719" s="11" t="n">
        <v>718</v>
      </c>
      <c r="B719" s="13"/>
      <c r="C719" s="12"/>
      <c r="D719" s="13" t="s">
        <v>892</v>
      </c>
      <c r="E719" s="21" t="s">
        <v>893</v>
      </c>
      <c r="F719" s="14" t="s">
        <v>13</v>
      </c>
      <c r="G719" s="15"/>
      <c r="H719" s="16"/>
      <c r="I719" s="18"/>
    </row>
    <row r="720" customFormat="false" ht="36" hidden="false" customHeight="false" outlineLevel="0" collapsed="false">
      <c r="A720" s="11" t="n">
        <v>719</v>
      </c>
      <c r="B720" s="13"/>
      <c r="C720" s="12"/>
      <c r="D720" s="13" t="s">
        <v>894</v>
      </c>
      <c r="E720" s="20"/>
      <c r="F720" s="14" t="s">
        <v>13</v>
      </c>
      <c r="G720" s="15"/>
      <c r="H720" s="16"/>
      <c r="I720" s="18"/>
    </row>
    <row r="721" customFormat="false" ht="24" hidden="false" customHeight="false" outlineLevel="0" collapsed="false">
      <c r="A721" s="11" t="n">
        <v>720</v>
      </c>
      <c r="B721" s="13"/>
      <c r="C721" s="12"/>
      <c r="D721" s="13" t="s">
        <v>895</v>
      </c>
      <c r="E721" s="21" t="s">
        <v>896</v>
      </c>
      <c r="F721" s="14" t="s">
        <v>13</v>
      </c>
      <c r="G721" s="15"/>
      <c r="H721" s="16"/>
      <c r="I721" s="18"/>
    </row>
    <row r="722" customFormat="false" ht="24" hidden="false" customHeight="false" outlineLevel="0" collapsed="false">
      <c r="A722" s="11" t="n">
        <v>721</v>
      </c>
      <c r="B722" s="13"/>
      <c r="C722" s="12"/>
      <c r="D722" s="13" t="s">
        <v>897</v>
      </c>
      <c r="E722" s="20"/>
      <c r="F722" s="14" t="s">
        <v>13</v>
      </c>
      <c r="G722" s="15"/>
      <c r="H722" s="16"/>
      <c r="I722" s="18"/>
    </row>
    <row r="723" customFormat="false" ht="36" hidden="false" customHeight="false" outlineLevel="0" collapsed="false">
      <c r="A723" s="11" t="n">
        <v>722</v>
      </c>
      <c r="B723" s="13"/>
      <c r="C723" s="12"/>
      <c r="D723" s="13" t="s">
        <v>898</v>
      </c>
      <c r="E723" s="21" t="s">
        <v>899</v>
      </c>
      <c r="F723" s="14" t="s">
        <v>13</v>
      </c>
      <c r="G723" s="15"/>
      <c r="H723" s="16"/>
      <c r="I723" s="18"/>
    </row>
    <row r="724" customFormat="false" ht="36" hidden="false" customHeight="false" outlineLevel="0" collapsed="false">
      <c r="A724" s="11" t="n">
        <v>723</v>
      </c>
      <c r="B724" s="13"/>
      <c r="C724" s="12"/>
      <c r="D724" s="13" t="s">
        <v>900</v>
      </c>
      <c r="E724" s="21" t="s">
        <v>901</v>
      </c>
      <c r="F724" s="14" t="s">
        <v>13</v>
      </c>
      <c r="G724" s="15"/>
      <c r="H724" s="16"/>
      <c r="I724" s="18"/>
    </row>
    <row r="725" customFormat="false" ht="36" hidden="false" customHeight="false" outlineLevel="0" collapsed="false">
      <c r="A725" s="11" t="n">
        <v>724</v>
      </c>
      <c r="B725" s="13"/>
      <c r="C725" s="12"/>
      <c r="D725" s="13" t="s">
        <v>902</v>
      </c>
      <c r="E725" s="21" t="s">
        <v>903</v>
      </c>
      <c r="F725" s="14" t="s">
        <v>13</v>
      </c>
      <c r="G725" s="15"/>
      <c r="H725" s="16"/>
      <c r="I725" s="18"/>
    </row>
    <row r="726" customFormat="false" ht="24" hidden="false" customHeight="false" outlineLevel="0" collapsed="false">
      <c r="A726" s="11" t="n">
        <v>725</v>
      </c>
      <c r="B726" s="13"/>
      <c r="C726" s="12"/>
      <c r="D726" s="13" t="s">
        <v>904</v>
      </c>
      <c r="E726" s="20"/>
      <c r="F726" s="14" t="s">
        <v>13</v>
      </c>
      <c r="G726" s="15"/>
      <c r="H726" s="16"/>
      <c r="I726" s="18"/>
    </row>
    <row r="727" customFormat="false" ht="24" hidden="false" customHeight="false" outlineLevel="0" collapsed="false">
      <c r="A727" s="11" t="n">
        <v>726</v>
      </c>
      <c r="B727" s="13"/>
      <c r="C727" s="12"/>
      <c r="D727" s="13" t="s">
        <v>905</v>
      </c>
      <c r="E727" s="20"/>
      <c r="F727" s="14" t="s">
        <v>13</v>
      </c>
      <c r="G727" s="15"/>
      <c r="H727" s="16"/>
      <c r="I727" s="18"/>
    </row>
    <row r="728" customFormat="false" ht="36" hidden="false" customHeight="false" outlineLevel="0" collapsed="false">
      <c r="A728" s="11" t="n">
        <v>727</v>
      </c>
      <c r="B728" s="13"/>
      <c r="C728" s="12"/>
      <c r="D728" s="13" t="s">
        <v>906</v>
      </c>
      <c r="E728" s="21" t="s">
        <v>907</v>
      </c>
      <c r="F728" s="14" t="s">
        <v>13</v>
      </c>
      <c r="G728" s="15"/>
      <c r="H728" s="16"/>
      <c r="I728" s="18"/>
    </row>
    <row r="729" customFormat="false" ht="48" hidden="false" customHeight="false" outlineLevel="0" collapsed="false">
      <c r="A729" s="11" t="n">
        <v>728</v>
      </c>
      <c r="B729" s="13"/>
      <c r="C729" s="12"/>
      <c r="D729" s="13" t="s">
        <v>908</v>
      </c>
      <c r="E729" s="20"/>
      <c r="F729" s="14" t="s">
        <v>13</v>
      </c>
      <c r="G729" s="15"/>
      <c r="H729" s="16"/>
      <c r="I729" s="18"/>
    </row>
    <row r="730" customFormat="false" ht="24" hidden="false" customHeight="false" outlineLevel="0" collapsed="false">
      <c r="A730" s="11" t="n">
        <v>729</v>
      </c>
      <c r="B730" s="13"/>
      <c r="C730" s="12"/>
      <c r="D730" s="13" t="s">
        <v>909</v>
      </c>
      <c r="E730" s="20"/>
      <c r="F730" s="14" t="s">
        <v>13</v>
      </c>
      <c r="G730" s="15"/>
      <c r="H730" s="16"/>
      <c r="I730" s="18"/>
    </row>
    <row r="731" customFormat="false" ht="24" hidden="false" customHeight="true" outlineLevel="0" collapsed="false">
      <c r="A731" s="11" t="n">
        <v>730</v>
      </c>
      <c r="B731" s="13"/>
      <c r="C731" s="12" t="s">
        <v>910</v>
      </c>
      <c r="D731" s="13" t="s">
        <v>911</v>
      </c>
      <c r="E731" s="21" t="s">
        <v>912</v>
      </c>
      <c r="F731" s="14" t="s">
        <v>13</v>
      </c>
      <c r="G731" s="15"/>
      <c r="H731" s="16"/>
      <c r="I731" s="18"/>
    </row>
    <row r="732" customFormat="false" ht="48" hidden="false" customHeight="false" outlineLevel="0" collapsed="false">
      <c r="A732" s="11" t="n">
        <v>731</v>
      </c>
      <c r="B732" s="13"/>
      <c r="C732" s="12"/>
      <c r="D732" s="13" t="s">
        <v>913</v>
      </c>
      <c r="E732" s="20"/>
      <c r="F732" s="14" t="s">
        <v>13</v>
      </c>
      <c r="G732" s="15"/>
      <c r="H732" s="16"/>
      <c r="I732" s="18"/>
    </row>
    <row r="733" customFormat="false" ht="36" hidden="false" customHeight="false" outlineLevel="0" collapsed="false">
      <c r="A733" s="11" t="n">
        <v>732</v>
      </c>
      <c r="B733" s="13"/>
      <c r="C733" s="12"/>
      <c r="D733" s="13" t="s">
        <v>914</v>
      </c>
      <c r="E733" s="20"/>
      <c r="F733" s="14" t="s">
        <v>13</v>
      </c>
      <c r="G733" s="15"/>
      <c r="H733" s="16"/>
      <c r="I733" s="18"/>
    </row>
    <row r="734" customFormat="false" ht="24" hidden="false" customHeight="false" outlineLevel="0" collapsed="false">
      <c r="A734" s="11" t="n">
        <v>733</v>
      </c>
      <c r="B734" s="13"/>
      <c r="C734" s="12"/>
      <c r="D734" s="13" t="s">
        <v>915</v>
      </c>
      <c r="E734" s="20"/>
      <c r="F734" s="14" t="s">
        <v>13</v>
      </c>
      <c r="G734" s="15"/>
      <c r="H734" s="16"/>
      <c r="I734" s="18"/>
    </row>
    <row r="735" customFormat="false" ht="36" hidden="false" customHeight="true" outlineLevel="0" collapsed="false">
      <c r="A735" s="11" t="n">
        <v>734</v>
      </c>
      <c r="B735" s="13"/>
      <c r="C735" s="12" t="s">
        <v>916</v>
      </c>
      <c r="D735" s="13" t="s">
        <v>917</v>
      </c>
      <c r="E735" s="20"/>
      <c r="F735" s="14" t="s">
        <v>13</v>
      </c>
      <c r="G735" s="15"/>
      <c r="H735" s="16"/>
      <c r="I735" s="18"/>
    </row>
    <row r="736" customFormat="false" ht="24" hidden="false" customHeight="false" outlineLevel="0" collapsed="false">
      <c r="A736" s="11" t="n">
        <v>735</v>
      </c>
      <c r="B736" s="13"/>
      <c r="C736" s="12"/>
      <c r="D736" s="13" t="s">
        <v>918</v>
      </c>
      <c r="E736" s="20"/>
      <c r="F736" s="14" t="s">
        <v>13</v>
      </c>
      <c r="G736" s="15"/>
      <c r="H736" s="16"/>
      <c r="I736" s="18"/>
    </row>
    <row r="737" customFormat="false" ht="24" hidden="false" customHeight="true" outlineLevel="0" collapsed="false">
      <c r="A737" s="11" t="n">
        <v>736</v>
      </c>
      <c r="B737" s="13"/>
      <c r="C737" s="12" t="s">
        <v>423</v>
      </c>
      <c r="D737" s="13" t="s">
        <v>919</v>
      </c>
      <c r="E737" s="20"/>
      <c r="F737" s="14" t="s">
        <v>13</v>
      </c>
      <c r="G737" s="15"/>
      <c r="H737" s="16"/>
      <c r="I737" s="18"/>
    </row>
    <row r="738" customFormat="false" ht="36" hidden="false" customHeight="false" outlineLevel="0" collapsed="false">
      <c r="A738" s="11" t="n">
        <v>737</v>
      </c>
      <c r="B738" s="13"/>
      <c r="C738" s="12"/>
      <c r="D738" s="13" t="s">
        <v>920</v>
      </c>
      <c r="E738" s="20"/>
      <c r="F738" s="14" t="s">
        <v>13</v>
      </c>
      <c r="G738" s="15"/>
      <c r="H738" s="16"/>
      <c r="I738" s="18"/>
    </row>
    <row r="739" customFormat="false" ht="36" hidden="false" customHeight="false" outlineLevel="0" collapsed="false">
      <c r="A739" s="11" t="n">
        <v>738</v>
      </c>
      <c r="B739" s="13"/>
      <c r="C739" s="12"/>
      <c r="D739" s="13" t="s">
        <v>921</v>
      </c>
      <c r="E739" s="21" t="s">
        <v>922</v>
      </c>
      <c r="F739" s="14" t="s">
        <v>13</v>
      </c>
      <c r="G739" s="15"/>
      <c r="H739" s="16"/>
      <c r="I739" s="18"/>
    </row>
    <row r="740" customFormat="false" ht="48" hidden="false" customHeight="true" outlineLevel="0" collapsed="false">
      <c r="A740" s="11" t="n">
        <v>739</v>
      </c>
      <c r="B740" s="13"/>
      <c r="C740" s="12" t="s">
        <v>923</v>
      </c>
      <c r="D740" s="13" t="s">
        <v>924</v>
      </c>
      <c r="E740" s="20"/>
      <c r="F740" s="14" t="s">
        <v>13</v>
      </c>
      <c r="G740" s="15"/>
      <c r="H740" s="16"/>
      <c r="I740" s="18"/>
    </row>
    <row r="741" customFormat="false" ht="36" hidden="false" customHeight="false" outlineLevel="0" collapsed="false">
      <c r="A741" s="11" t="n">
        <v>740</v>
      </c>
      <c r="B741" s="13"/>
      <c r="C741" s="12"/>
      <c r="D741" s="13" t="s">
        <v>925</v>
      </c>
      <c r="E741" s="21" t="s">
        <v>926</v>
      </c>
      <c r="F741" s="14" t="s">
        <v>13</v>
      </c>
      <c r="G741" s="15"/>
      <c r="H741" s="16"/>
      <c r="I741" s="18"/>
    </row>
    <row r="742" customFormat="false" ht="36" hidden="false" customHeight="false" outlineLevel="0" collapsed="false">
      <c r="A742" s="11" t="n">
        <v>741</v>
      </c>
      <c r="B742" s="13"/>
      <c r="C742" s="12"/>
      <c r="D742" s="13" t="s">
        <v>927</v>
      </c>
      <c r="E742" s="21" t="s">
        <v>928</v>
      </c>
      <c r="F742" s="14" t="s">
        <v>13</v>
      </c>
      <c r="G742" s="15"/>
      <c r="H742" s="16"/>
      <c r="I742" s="18"/>
    </row>
    <row r="743" customFormat="false" ht="48" hidden="false" customHeight="false" outlineLevel="0" collapsed="false">
      <c r="A743" s="11" t="n">
        <v>742</v>
      </c>
      <c r="B743" s="13"/>
      <c r="C743" s="12"/>
      <c r="D743" s="13" t="s">
        <v>929</v>
      </c>
      <c r="E743" s="20"/>
      <c r="F743" s="14" t="s">
        <v>13</v>
      </c>
      <c r="G743" s="15"/>
      <c r="H743" s="16"/>
      <c r="I743" s="18"/>
    </row>
    <row r="744" customFormat="false" ht="36" hidden="false" customHeight="false" outlineLevel="0" collapsed="false">
      <c r="A744" s="11" t="n">
        <v>743</v>
      </c>
      <c r="B744" s="13"/>
      <c r="C744" s="12"/>
      <c r="D744" s="13" t="s">
        <v>930</v>
      </c>
      <c r="E744" s="21" t="s">
        <v>931</v>
      </c>
      <c r="F744" s="14" t="s">
        <v>13</v>
      </c>
      <c r="G744" s="15"/>
      <c r="H744" s="16"/>
      <c r="I744" s="18"/>
    </row>
    <row r="745" customFormat="false" ht="36" hidden="false" customHeight="false" outlineLevel="0" collapsed="false">
      <c r="A745" s="11" t="n">
        <v>744</v>
      </c>
      <c r="B745" s="13"/>
      <c r="C745" s="12"/>
      <c r="D745" s="13" t="s">
        <v>932</v>
      </c>
      <c r="E745" s="20"/>
      <c r="F745" s="14" t="s">
        <v>13</v>
      </c>
      <c r="G745" s="15"/>
      <c r="H745" s="16"/>
      <c r="I745" s="18"/>
    </row>
    <row r="746" customFormat="false" ht="24" hidden="false" customHeight="false" outlineLevel="0" collapsed="false">
      <c r="A746" s="11" t="n">
        <v>745</v>
      </c>
      <c r="B746" s="13"/>
      <c r="C746" s="12"/>
      <c r="D746" s="13" t="s">
        <v>933</v>
      </c>
      <c r="E746" s="20"/>
      <c r="F746" s="14" t="s">
        <v>13</v>
      </c>
      <c r="G746" s="15"/>
      <c r="H746" s="16"/>
      <c r="I746" s="18"/>
    </row>
    <row r="747" customFormat="false" ht="24" hidden="false" customHeight="false" outlineLevel="0" collapsed="false">
      <c r="A747" s="11" t="n">
        <v>746</v>
      </c>
      <c r="B747" s="13"/>
      <c r="C747" s="12"/>
      <c r="D747" s="13" t="s">
        <v>934</v>
      </c>
      <c r="E747" s="20"/>
      <c r="F747" s="14" t="s">
        <v>13</v>
      </c>
      <c r="G747" s="15"/>
      <c r="H747" s="16"/>
      <c r="I747" s="18"/>
    </row>
    <row r="748" customFormat="false" ht="36" hidden="false" customHeight="false" outlineLevel="0" collapsed="false">
      <c r="A748" s="11" t="n">
        <v>747</v>
      </c>
      <c r="B748" s="13"/>
      <c r="C748" s="12"/>
      <c r="D748" s="13" t="s">
        <v>935</v>
      </c>
      <c r="E748" s="20"/>
      <c r="F748" s="14" t="s">
        <v>13</v>
      </c>
      <c r="G748" s="15"/>
      <c r="H748" s="16"/>
      <c r="I748" s="18"/>
    </row>
    <row r="749" customFormat="false" ht="36" hidden="false" customHeight="false" outlineLevel="0" collapsed="false">
      <c r="A749" s="11" t="n">
        <v>748</v>
      </c>
      <c r="B749" s="13"/>
      <c r="C749" s="12"/>
      <c r="D749" s="13" t="s">
        <v>936</v>
      </c>
      <c r="E749" s="20"/>
      <c r="F749" s="14" t="s">
        <v>13</v>
      </c>
      <c r="G749" s="15"/>
      <c r="H749" s="16"/>
      <c r="I749" s="18"/>
    </row>
    <row r="750" customFormat="false" ht="48" hidden="false" customHeight="false" outlineLevel="0" collapsed="false">
      <c r="A750" s="11" t="n">
        <v>749</v>
      </c>
      <c r="B750" s="13"/>
      <c r="C750" s="12"/>
      <c r="D750" s="13" t="s">
        <v>937</v>
      </c>
      <c r="E750" s="20"/>
      <c r="F750" s="14" t="s">
        <v>13</v>
      </c>
      <c r="G750" s="15"/>
      <c r="H750" s="16"/>
      <c r="I750" s="18"/>
    </row>
    <row r="751" customFormat="false" ht="36" hidden="false" customHeight="false" outlineLevel="0" collapsed="false">
      <c r="A751" s="11" t="n">
        <v>750</v>
      </c>
      <c r="B751" s="13"/>
      <c r="C751" s="12"/>
      <c r="D751" s="13" t="s">
        <v>938</v>
      </c>
      <c r="E751" s="20"/>
      <c r="F751" s="14" t="s">
        <v>13</v>
      </c>
      <c r="G751" s="15"/>
      <c r="H751" s="16"/>
      <c r="I751" s="18"/>
    </row>
    <row r="752" customFormat="false" ht="24" hidden="false" customHeight="false" outlineLevel="0" collapsed="false">
      <c r="A752" s="11" t="n">
        <v>751</v>
      </c>
      <c r="B752" s="13"/>
      <c r="C752" s="12"/>
      <c r="D752" s="13" t="s">
        <v>939</v>
      </c>
      <c r="E752" s="20"/>
      <c r="F752" s="14" t="s">
        <v>13</v>
      </c>
      <c r="G752" s="15"/>
      <c r="H752" s="16"/>
      <c r="I752" s="18"/>
    </row>
    <row r="753" customFormat="false" ht="72" hidden="false" customHeight="false" outlineLevel="0" collapsed="false">
      <c r="A753" s="11" t="n">
        <v>752</v>
      </c>
      <c r="B753" s="13"/>
      <c r="C753" s="12"/>
      <c r="D753" s="13" t="s">
        <v>940</v>
      </c>
      <c r="E753" s="20"/>
      <c r="F753" s="14" t="s">
        <v>13</v>
      </c>
      <c r="G753" s="15"/>
      <c r="H753" s="16"/>
      <c r="I753" s="18"/>
    </row>
    <row r="754" customFormat="false" ht="24" hidden="false" customHeight="true" outlineLevel="0" collapsed="false">
      <c r="A754" s="11" t="n">
        <v>753</v>
      </c>
      <c r="B754" s="13"/>
      <c r="C754" s="12" t="s">
        <v>350</v>
      </c>
      <c r="D754" s="13" t="s">
        <v>941</v>
      </c>
      <c r="E754" s="20"/>
      <c r="F754" s="14" t="s">
        <v>13</v>
      </c>
      <c r="G754" s="15"/>
      <c r="H754" s="16"/>
      <c r="I754" s="18"/>
    </row>
    <row r="755" customFormat="false" ht="24" hidden="false" customHeight="false" outlineLevel="0" collapsed="false">
      <c r="A755" s="11" t="n">
        <v>754</v>
      </c>
      <c r="B755" s="13"/>
      <c r="C755" s="12"/>
      <c r="D755" s="13" t="s">
        <v>942</v>
      </c>
      <c r="E755" s="21" t="s">
        <v>943</v>
      </c>
      <c r="F755" s="14" t="s">
        <v>13</v>
      </c>
      <c r="G755" s="15"/>
      <c r="H755" s="16"/>
      <c r="I755" s="18"/>
    </row>
    <row r="756" customFormat="false" ht="24" hidden="false" customHeight="false" outlineLevel="0" collapsed="false">
      <c r="A756" s="11" t="n">
        <v>755</v>
      </c>
      <c r="B756" s="13"/>
      <c r="C756" s="12"/>
      <c r="D756" s="13" t="s">
        <v>944</v>
      </c>
      <c r="E756" s="20"/>
      <c r="F756" s="14" t="s">
        <v>17</v>
      </c>
      <c r="G756" s="15"/>
      <c r="H756" s="16"/>
      <c r="I756" s="18"/>
    </row>
    <row r="757" customFormat="false" ht="60" hidden="false" customHeight="false" outlineLevel="0" collapsed="false">
      <c r="A757" s="11" t="n">
        <v>756</v>
      </c>
      <c r="B757" s="13"/>
      <c r="C757" s="12"/>
      <c r="D757" s="13" t="s">
        <v>945</v>
      </c>
      <c r="E757" s="20"/>
      <c r="F757" s="14" t="s">
        <v>13</v>
      </c>
      <c r="G757" s="15"/>
      <c r="H757" s="16"/>
      <c r="I757" s="18"/>
    </row>
    <row r="758" customFormat="false" ht="24" hidden="false" customHeight="false" outlineLevel="0" collapsed="false">
      <c r="A758" s="11" t="n">
        <v>757</v>
      </c>
      <c r="B758" s="13"/>
      <c r="C758" s="12"/>
      <c r="D758" s="13" t="s">
        <v>946</v>
      </c>
      <c r="E758" s="20"/>
      <c r="F758" s="14" t="s">
        <v>13</v>
      </c>
      <c r="G758" s="15"/>
      <c r="H758" s="16"/>
      <c r="I758" s="18"/>
    </row>
    <row r="759" customFormat="false" ht="36" hidden="false" customHeight="true" outlineLevel="0" collapsed="false">
      <c r="A759" s="11" t="n">
        <v>758</v>
      </c>
      <c r="B759" s="13"/>
      <c r="C759" s="12" t="s">
        <v>947</v>
      </c>
      <c r="D759" s="13" t="s">
        <v>948</v>
      </c>
      <c r="E759" s="21" t="s">
        <v>949</v>
      </c>
      <c r="F759" s="14" t="s">
        <v>13</v>
      </c>
      <c r="G759" s="15"/>
      <c r="H759" s="16"/>
      <c r="I759" s="18"/>
    </row>
    <row r="760" customFormat="false" ht="72" hidden="false" customHeight="false" outlineLevel="0" collapsed="false">
      <c r="A760" s="11" t="n">
        <v>759</v>
      </c>
      <c r="B760" s="13"/>
      <c r="C760" s="12"/>
      <c r="D760" s="13" t="s">
        <v>950</v>
      </c>
      <c r="E760" s="20"/>
      <c r="F760" s="14" t="s">
        <v>13</v>
      </c>
      <c r="G760" s="15"/>
      <c r="H760" s="16"/>
      <c r="I760" s="18"/>
    </row>
    <row r="761" customFormat="false" ht="36" hidden="false" customHeight="false" outlineLevel="0" collapsed="false">
      <c r="A761" s="11" t="n">
        <v>760</v>
      </c>
      <c r="B761" s="13"/>
      <c r="C761" s="12"/>
      <c r="D761" s="13" t="s">
        <v>951</v>
      </c>
      <c r="E761" s="21" t="s">
        <v>952</v>
      </c>
      <c r="F761" s="14" t="s">
        <v>13</v>
      </c>
      <c r="G761" s="15"/>
      <c r="H761" s="16"/>
      <c r="I761" s="18"/>
    </row>
    <row r="762" customFormat="false" ht="36" hidden="false" customHeight="false" outlineLevel="0" collapsed="false">
      <c r="A762" s="11" t="n">
        <v>761</v>
      </c>
      <c r="B762" s="13"/>
      <c r="C762" s="12"/>
      <c r="D762" s="13" t="s">
        <v>953</v>
      </c>
      <c r="E762" s="20"/>
      <c r="F762" s="14" t="s">
        <v>13</v>
      </c>
      <c r="G762" s="15"/>
      <c r="H762" s="16"/>
      <c r="I762" s="18"/>
    </row>
    <row r="763" customFormat="false" ht="36" hidden="false" customHeight="false" outlineLevel="0" collapsed="false">
      <c r="A763" s="11" t="n">
        <v>762</v>
      </c>
      <c r="B763" s="13"/>
      <c r="C763" s="12"/>
      <c r="D763" s="13" t="s">
        <v>954</v>
      </c>
      <c r="E763" s="20"/>
      <c r="F763" s="14" t="s">
        <v>13</v>
      </c>
      <c r="G763" s="15"/>
      <c r="H763" s="16"/>
      <c r="I763" s="18"/>
    </row>
    <row r="764" customFormat="false" ht="36" hidden="false" customHeight="true" outlineLevel="0" collapsed="false">
      <c r="A764" s="11" t="n">
        <v>763</v>
      </c>
      <c r="B764" s="12" t="s">
        <v>955</v>
      </c>
      <c r="C764" s="12" t="s">
        <v>956</v>
      </c>
      <c r="D764" s="13" t="s">
        <v>957</v>
      </c>
      <c r="E764" s="20"/>
      <c r="F764" s="14" t="s">
        <v>13</v>
      </c>
      <c r="G764" s="15"/>
      <c r="H764" s="16"/>
      <c r="I764" s="18"/>
    </row>
    <row r="765" customFormat="false" ht="24" hidden="false" customHeight="false" outlineLevel="0" collapsed="false">
      <c r="A765" s="11" t="n">
        <v>764</v>
      </c>
      <c r="B765" s="12"/>
      <c r="C765" s="12"/>
      <c r="D765" s="13" t="s">
        <v>958</v>
      </c>
      <c r="E765" s="20"/>
      <c r="F765" s="14" t="s">
        <v>13</v>
      </c>
      <c r="G765" s="15"/>
      <c r="H765" s="16"/>
      <c r="I765" s="18"/>
    </row>
    <row r="766" customFormat="false" ht="24" hidden="false" customHeight="false" outlineLevel="0" collapsed="false">
      <c r="A766" s="11" t="n">
        <v>765</v>
      </c>
      <c r="B766" s="12"/>
      <c r="C766" s="12"/>
      <c r="D766" s="13" t="s">
        <v>959</v>
      </c>
      <c r="E766" s="20"/>
      <c r="F766" s="14" t="s">
        <v>13</v>
      </c>
      <c r="G766" s="15"/>
      <c r="H766" s="16"/>
      <c r="I766" s="18"/>
    </row>
    <row r="767" customFormat="false" ht="36" hidden="false" customHeight="false" outlineLevel="0" collapsed="false">
      <c r="A767" s="11" t="n">
        <v>766</v>
      </c>
      <c r="B767" s="12"/>
      <c r="C767" s="12"/>
      <c r="D767" s="13" t="s">
        <v>960</v>
      </c>
      <c r="E767" s="20"/>
      <c r="F767" s="14" t="s">
        <v>13</v>
      </c>
      <c r="G767" s="15"/>
      <c r="H767" s="16"/>
      <c r="I767" s="18"/>
    </row>
    <row r="768" customFormat="false" ht="24" hidden="false" customHeight="false" outlineLevel="0" collapsed="false">
      <c r="A768" s="11" t="n">
        <v>767</v>
      </c>
      <c r="B768" s="12"/>
      <c r="C768" s="12"/>
      <c r="D768" s="13" t="s">
        <v>961</v>
      </c>
      <c r="E768" s="20"/>
      <c r="F768" s="14" t="s">
        <v>13</v>
      </c>
      <c r="G768" s="15"/>
      <c r="H768" s="16"/>
      <c r="I768" s="18"/>
    </row>
    <row r="769" customFormat="false" ht="36" hidden="false" customHeight="false" outlineLevel="0" collapsed="false">
      <c r="A769" s="11" t="n">
        <v>768</v>
      </c>
      <c r="B769" s="12"/>
      <c r="C769" s="12"/>
      <c r="D769" s="13" t="s">
        <v>962</v>
      </c>
      <c r="E769" s="20"/>
      <c r="F769" s="14" t="s">
        <v>17</v>
      </c>
      <c r="G769" s="15"/>
      <c r="H769" s="16"/>
      <c r="I769" s="18"/>
    </row>
    <row r="770" customFormat="false" ht="24" hidden="false" customHeight="false" outlineLevel="0" collapsed="false">
      <c r="A770" s="11" t="n">
        <v>769</v>
      </c>
      <c r="B770" s="12"/>
      <c r="C770" s="12"/>
      <c r="D770" s="13" t="s">
        <v>963</v>
      </c>
      <c r="E770" s="20"/>
      <c r="F770" s="14" t="s">
        <v>17</v>
      </c>
      <c r="G770" s="15"/>
      <c r="H770" s="16"/>
      <c r="I770" s="18"/>
    </row>
    <row r="771" customFormat="false" ht="36" hidden="false" customHeight="false" outlineLevel="0" collapsed="false">
      <c r="A771" s="11" t="n">
        <v>770</v>
      </c>
      <c r="B771" s="12"/>
      <c r="C771" s="12"/>
      <c r="D771" s="13" t="s">
        <v>964</v>
      </c>
      <c r="E771" s="20"/>
      <c r="F771" s="14" t="s">
        <v>17</v>
      </c>
      <c r="G771" s="15"/>
      <c r="H771" s="16"/>
      <c r="I771" s="18"/>
    </row>
    <row r="772" customFormat="false" ht="24" hidden="false" customHeight="false" outlineLevel="0" collapsed="false">
      <c r="A772" s="11" t="n">
        <v>771</v>
      </c>
      <c r="B772" s="12"/>
      <c r="C772" s="12"/>
      <c r="D772" s="13" t="s">
        <v>965</v>
      </c>
      <c r="E772" s="20"/>
      <c r="F772" s="14" t="s">
        <v>17</v>
      </c>
      <c r="G772" s="15"/>
      <c r="H772" s="16"/>
      <c r="I772" s="18"/>
    </row>
    <row r="773" customFormat="false" ht="36" hidden="false" customHeight="false" outlineLevel="0" collapsed="false">
      <c r="A773" s="11" t="n">
        <v>772</v>
      </c>
      <c r="B773" s="12"/>
      <c r="C773" s="12"/>
      <c r="D773" s="13" t="s">
        <v>966</v>
      </c>
      <c r="E773" s="20"/>
      <c r="F773" s="14" t="s">
        <v>13</v>
      </c>
      <c r="G773" s="15"/>
      <c r="H773" s="16"/>
      <c r="I773" s="18"/>
    </row>
    <row r="774" customFormat="false" ht="24" hidden="false" customHeight="false" outlineLevel="0" collapsed="false">
      <c r="A774" s="11" t="n">
        <v>773</v>
      </c>
      <c r="B774" s="12"/>
      <c r="C774" s="12"/>
      <c r="D774" s="13" t="s">
        <v>967</v>
      </c>
      <c r="E774" s="20"/>
      <c r="F774" s="14" t="s">
        <v>13</v>
      </c>
      <c r="G774" s="15"/>
      <c r="H774" s="16"/>
      <c r="I774" s="18"/>
    </row>
    <row r="775" customFormat="false" ht="24" hidden="false" customHeight="false" outlineLevel="0" collapsed="false">
      <c r="A775" s="11" t="n">
        <v>774</v>
      </c>
      <c r="B775" s="12"/>
      <c r="C775" s="12"/>
      <c r="D775" s="13" t="s">
        <v>968</v>
      </c>
      <c r="E775" s="20"/>
      <c r="F775" s="14" t="s">
        <v>13</v>
      </c>
      <c r="G775" s="15"/>
      <c r="H775" s="16"/>
      <c r="I775" s="18"/>
    </row>
    <row r="776" customFormat="false" ht="24" hidden="false" customHeight="false" outlineLevel="0" collapsed="false">
      <c r="A776" s="11" t="n">
        <v>775</v>
      </c>
      <c r="B776" s="12"/>
      <c r="C776" s="12"/>
      <c r="D776" s="13" t="s">
        <v>969</v>
      </c>
      <c r="E776" s="20"/>
      <c r="F776" s="14" t="s">
        <v>13</v>
      </c>
      <c r="G776" s="15"/>
      <c r="H776" s="16"/>
      <c r="I776" s="18"/>
    </row>
    <row r="777" customFormat="false" ht="24" hidden="false" customHeight="false" outlineLevel="0" collapsed="false">
      <c r="A777" s="11" t="n">
        <v>776</v>
      </c>
      <c r="B777" s="12"/>
      <c r="C777" s="12"/>
      <c r="D777" s="13" t="s">
        <v>970</v>
      </c>
      <c r="E777" s="20"/>
      <c r="F777" s="14" t="s">
        <v>13</v>
      </c>
      <c r="G777" s="15"/>
      <c r="H777" s="16"/>
      <c r="I777" s="18"/>
    </row>
    <row r="778" customFormat="false" ht="12" hidden="false" customHeight="false" outlineLevel="0" collapsed="false">
      <c r="A778" s="11" t="n">
        <v>777</v>
      </c>
      <c r="B778" s="12"/>
      <c r="C778" s="12"/>
      <c r="D778" s="13" t="s">
        <v>971</v>
      </c>
      <c r="E778" s="20"/>
      <c r="F778" s="14" t="s">
        <v>13</v>
      </c>
      <c r="G778" s="15"/>
      <c r="H778" s="16"/>
      <c r="I778" s="18"/>
    </row>
    <row r="779" customFormat="false" ht="24" hidden="false" customHeight="false" outlineLevel="0" collapsed="false">
      <c r="A779" s="11" t="n">
        <v>778</v>
      </c>
      <c r="B779" s="12"/>
      <c r="C779" s="12"/>
      <c r="D779" s="13" t="s">
        <v>972</v>
      </c>
      <c r="E779" s="20"/>
      <c r="F779" s="14" t="s">
        <v>13</v>
      </c>
      <c r="G779" s="15"/>
      <c r="H779" s="16"/>
      <c r="I779" s="18"/>
    </row>
    <row r="780" customFormat="false" ht="24" hidden="false" customHeight="false" outlineLevel="0" collapsed="false">
      <c r="A780" s="11" t="n">
        <v>779</v>
      </c>
      <c r="B780" s="12"/>
      <c r="C780" s="12"/>
      <c r="D780" s="13" t="s">
        <v>973</v>
      </c>
      <c r="E780" s="20"/>
      <c r="F780" s="14" t="s">
        <v>13</v>
      </c>
      <c r="G780" s="15"/>
      <c r="H780" s="16"/>
      <c r="I780" s="18"/>
    </row>
    <row r="781" customFormat="false" ht="24" hidden="false" customHeight="false" outlineLevel="0" collapsed="false">
      <c r="A781" s="11" t="n">
        <v>780</v>
      </c>
      <c r="B781" s="12"/>
      <c r="C781" s="12"/>
      <c r="D781" s="13" t="s">
        <v>974</v>
      </c>
      <c r="E781" s="20"/>
      <c r="F781" s="14" t="s">
        <v>13</v>
      </c>
      <c r="G781" s="15"/>
      <c r="H781" s="16"/>
      <c r="I781" s="18"/>
    </row>
    <row r="782" customFormat="false" ht="36" hidden="false" customHeight="false" outlineLevel="0" collapsed="false">
      <c r="A782" s="11" t="n">
        <v>781</v>
      </c>
      <c r="B782" s="12"/>
      <c r="C782" s="12"/>
      <c r="D782" s="13" t="s">
        <v>975</v>
      </c>
      <c r="E782" s="20"/>
      <c r="F782" s="14" t="s">
        <v>17</v>
      </c>
      <c r="G782" s="15"/>
      <c r="H782" s="16"/>
      <c r="I782" s="18"/>
    </row>
    <row r="783" customFormat="false" ht="12" hidden="false" customHeight="false" outlineLevel="0" collapsed="false">
      <c r="A783" s="11" t="n">
        <v>782</v>
      </c>
      <c r="B783" s="12"/>
      <c r="C783" s="12"/>
      <c r="D783" s="13" t="s">
        <v>976</v>
      </c>
      <c r="E783" s="20"/>
      <c r="F783" s="14" t="s">
        <v>13</v>
      </c>
      <c r="G783" s="15"/>
      <c r="H783" s="16"/>
      <c r="I783" s="18"/>
    </row>
    <row r="784" customFormat="false" ht="24" hidden="false" customHeight="false" outlineLevel="0" collapsed="false">
      <c r="A784" s="11" t="n">
        <v>783</v>
      </c>
      <c r="B784" s="12"/>
      <c r="C784" s="12"/>
      <c r="D784" s="13" t="s">
        <v>977</v>
      </c>
      <c r="E784" s="20"/>
      <c r="F784" s="14" t="s">
        <v>17</v>
      </c>
      <c r="G784" s="15"/>
      <c r="H784" s="16"/>
      <c r="I784" s="18"/>
    </row>
    <row r="785" customFormat="false" ht="12" hidden="false" customHeight="false" outlineLevel="0" collapsed="false">
      <c r="A785" s="11" t="n">
        <v>784</v>
      </c>
      <c r="B785" s="12"/>
      <c r="C785" s="12"/>
      <c r="D785" s="13" t="s">
        <v>978</v>
      </c>
      <c r="E785" s="20"/>
      <c r="F785" s="14" t="s">
        <v>17</v>
      </c>
      <c r="G785" s="15"/>
      <c r="H785" s="16"/>
      <c r="I785" s="18"/>
    </row>
    <row r="786" customFormat="false" ht="12" hidden="false" customHeight="false" outlineLevel="0" collapsed="false">
      <c r="A786" s="11" t="n">
        <v>785</v>
      </c>
      <c r="B786" s="12"/>
      <c r="C786" s="12"/>
      <c r="D786" s="13" t="s">
        <v>979</v>
      </c>
      <c r="E786" s="20"/>
      <c r="F786" s="14" t="s">
        <v>13</v>
      </c>
      <c r="G786" s="15"/>
      <c r="H786" s="16"/>
      <c r="I786" s="18"/>
    </row>
    <row r="787" customFormat="false" ht="12" hidden="false" customHeight="false" outlineLevel="0" collapsed="false">
      <c r="A787" s="11" t="n">
        <v>786</v>
      </c>
      <c r="B787" s="12"/>
      <c r="C787" s="12"/>
      <c r="D787" s="13" t="s">
        <v>980</v>
      </c>
      <c r="E787" s="20"/>
      <c r="F787" s="14" t="s">
        <v>13</v>
      </c>
      <c r="G787" s="15"/>
      <c r="H787" s="16"/>
      <c r="I787" s="18"/>
    </row>
    <row r="788" customFormat="false" ht="12" hidden="false" customHeight="false" outlineLevel="0" collapsed="false">
      <c r="A788" s="11" t="n">
        <v>787</v>
      </c>
      <c r="B788" s="12"/>
      <c r="C788" s="12"/>
      <c r="D788" s="13" t="s">
        <v>981</v>
      </c>
      <c r="E788" s="20"/>
      <c r="F788" s="14" t="s">
        <v>17</v>
      </c>
      <c r="G788" s="15"/>
      <c r="H788" s="16"/>
      <c r="I788" s="18"/>
    </row>
    <row r="789" customFormat="false" ht="12" hidden="false" customHeight="false" outlineLevel="0" collapsed="false">
      <c r="A789" s="11" t="n">
        <v>788</v>
      </c>
      <c r="B789" s="12"/>
      <c r="C789" s="12"/>
      <c r="D789" s="13" t="s">
        <v>982</v>
      </c>
      <c r="E789" s="20"/>
      <c r="F789" s="14" t="s">
        <v>17</v>
      </c>
      <c r="G789" s="15"/>
      <c r="H789" s="16"/>
      <c r="I789" s="18"/>
    </row>
    <row r="790" customFormat="false" ht="12" hidden="false" customHeight="false" outlineLevel="0" collapsed="false">
      <c r="A790" s="11" t="n">
        <v>789</v>
      </c>
      <c r="B790" s="12"/>
      <c r="C790" s="12"/>
      <c r="D790" s="13" t="s">
        <v>983</v>
      </c>
      <c r="E790" s="20"/>
      <c r="F790" s="14" t="s">
        <v>13</v>
      </c>
      <c r="G790" s="15"/>
      <c r="H790" s="16"/>
      <c r="I790" s="18"/>
    </row>
    <row r="791" customFormat="false" ht="12" hidden="false" customHeight="false" outlineLevel="0" collapsed="false">
      <c r="A791" s="11" t="n">
        <v>790</v>
      </c>
      <c r="B791" s="12"/>
      <c r="C791" s="12"/>
      <c r="D791" s="13" t="s">
        <v>984</v>
      </c>
      <c r="E791" s="20"/>
      <c r="F791" s="14" t="s">
        <v>13</v>
      </c>
      <c r="G791" s="15"/>
      <c r="H791" s="16"/>
      <c r="I791" s="18"/>
    </row>
    <row r="792" customFormat="false" ht="12" hidden="false" customHeight="false" outlineLevel="0" collapsed="false">
      <c r="A792" s="11" t="n">
        <v>791</v>
      </c>
      <c r="B792" s="12"/>
      <c r="C792" s="12"/>
      <c r="D792" s="13" t="s">
        <v>985</v>
      </c>
      <c r="E792" s="20"/>
      <c r="F792" s="14" t="s">
        <v>13</v>
      </c>
      <c r="G792" s="15"/>
      <c r="H792" s="16"/>
      <c r="I792" s="18"/>
    </row>
    <row r="793" customFormat="false" ht="12" hidden="false" customHeight="false" outlineLevel="0" collapsed="false">
      <c r="A793" s="11" t="n">
        <v>792</v>
      </c>
      <c r="B793" s="12"/>
      <c r="C793" s="12"/>
      <c r="D793" s="13" t="s">
        <v>986</v>
      </c>
      <c r="E793" s="20"/>
      <c r="F793" s="14" t="s">
        <v>17</v>
      </c>
      <c r="G793" s="15"/>
      <c r="H793" s="16"/>
      <c r="I793" s="18"/>
    </row>
    <row r="794" customFormat="false" ht="24" hidden="false" customHeight="false" outlineLevel="0" collapsed="false">
      <c r="A794" s="11" t="n">
        <v>793</v>
      </c>
      <c r="B794" s="12"/>
      <c r="C794" s="12"/>
      <c r="D794" s="13" t="s">
        <v>987</v>
      </c>
      <c r="E794" s="20"/>
      <c r="F794" s="14" t="s">
        <v>13</v>
      </c>
      <c r="G794" s="15"/>
      <c r="H794" s="16"/>
      <c r="I794" s="18"/>
    </row>
    <row r="795" customFormat="false" ht="12" hidden="false" customHeight="false" outlineLevel="0" collapsed="false">
      <c r="A795" s="11" t="n">
        <v>794</v>
      </c>
      <c r="B795" s="12"/>
      <c r="C795" s="12"/>
      <c r="D795" s="13" t="s">
        <v>988</v>
      </c>
      <c r="E795" s="20"/>
      <c r="F795" s="14" t="s">
        <v>17</v>
      </c>
      <c r="G795" s="15"/>
      <c r="H795" s="16"/>
      <c r="I795" s="18"/>
    </row>
    <row r="796" customFormat="false" ht="12" hidden="false" customHeight="false" outlineLevel="0" collapsed="false">
      <c r="A796" s="11" t="n">
        <v>795</v>
      </c>
      <c r="B796" s="12"/>
      <c r="C796" s="12"/>
      <c r="D796" s="13" t="s">
        <v>989</v>
      </c>
      <c r="E796" s="20"/>
      <c r="F796" s="14" t="s">
        <v>13</v>
      </c>
      <c r="G796" s="15"/>
      <c r="H796" s="16"/>
      <c r="I796" s="18"/>
    </row>
    <row r="797" customFormat="false" ht="12" hidden="false" customHeight="false" outlineLevel="0" collapsed="false">
      <c r="A797" s="11" t="n">
        <v>796</v>
      </c>
      <c r="B797" s="12"/>
      <c r="C797" s="12"/>
      <c r="D797" s="13" t="s">
        <v>990</v>
      </c>
      <c r="E797" s="20"/>
      <c r="F797" s="14" t="s">
        <v>17</v>
      </c>
      <c r="G797" s="15"/>
      <c r="H797" s="16"/>
      <c r="I797" s="18"/>
    </row>
    <row r="798" customFormat="false" ht="24" hidden="false" customHeight="false" outlineLevel="0" collapsed="false">
      <c r="A798" s="11" t="n">
        <v>797</v>
      </c>
      <c r="B798" s="12"/>
      <c r="C798" s="12"/>
      <c r="D798" s="13" t="s">
        <v>991</v>
      </c>
      <c r="E798" s="20"/>
      <c r="F798" s="14" t="s">
        <v>17</v>
      </c>
      <c r="G798" s="15"/>
      <c r="H798" s="16"/>
      <c r="I798" s="18"/>
    </row>
    <row r="799" customFormat="false" ht="12" hidden="false" customHeight="false" outlineLevel="0" collapsed="false">
      <c r="A799" s="11" t="n">
        <v>798</v>
      </c>
      <c r="B799" s="12"/>
      <c r="C799" s="12"/>
      <c r="D799" s="13" t="s">
        <v>992</v>
      </c>
      <c r="E799" s="20"/>
      <c r="F799" s="14" t="s">
        <v>17</v>
      </c>
      <c r="G799" s="15"/>
      <c r="H799" s="16"/>
      <c r="I799" s="18"/>
    </row>
    <row r="800" customFormat="false" ht="24" hidden="false" customHeight="false" outlineLevel="0" collapsed="false">
      <c r="A800" s="11" t="n">
        <v>799</v>
      </c>
      <c r="B800" s="12"/>
      <c r="C800" s="12"/>
      <c r="D800" s="13" t="s">
        <v>993</v>
      </c>
      <c r="E800" s="20"/>
      <c r="F800" s="14" t="s">
        <v>13</v>
      </c>
      <c r="G800" s="15"/>
      <c r="H800" s="16"/>
      <c r="I800" s="18"/>
    </row>
    <row r="801" customFormat="false" ht="48" hidden="false" customHeight="false" outlineLevel="0" collapsed="false">
      <c r="A801" s="11" t="n">
        <v>800</v>
      </c>
      <c r="B801" s="12"/>
      <c r="C801" s="12"/>
      <c r="D801" s="13" t="s">
        <v>994</v>
      </c>
      <c r="E801" s="20"/>
      <c r="F801" s="14" t="s">
        <v>13</v>
      </c>
      <c r="G801" s="15"/>
      <c r="H801" s="16"/>
      <c r="I801" s="18"/>
    </row>
    <row r="802" customFormat="false" ht="12" hidden="false" customHeight="false" outlineLevel="0" collapsed="false">
      <c r="A802" s="11" t="n">
        <v>801</v>
      </c>
      <c r="B802" s="12"/>
      <c r="C802" s="12"/>
      <c r="D802" s="13" t="s">
        <v>995</v>
      </c>
      <c r="E802" s="20"/>
      <c r="F802" s="14" t="s">
        <v>13</v>
      </c>
      <c r="G802" s="15"/>
      <c r="H802" s="16"/>
      <c r="I802" s="18"/>
    </row>
    <row r="803" customFormat="false" ht="24" hidden="false" customHeight="false" outlineLevel="0" collapsed="false">
      <c r="A803" s="11" t="n">
        <v>802</v>
      </c>
      <c r="B803" s="12"/>
      <c r="C803" s="12"/>
      <c r="D803" s="13" t="s">
        <v>996</v>
      </c>
      <c r="E803" s="20"/>
      <c r="F803" s="14" t="s">
        <v>13</v>
      </c>
      <c r="G803" s="15"/>
      <c r="H803" s="16"/>
      <c r="I803" s="18"/>
    </row>
    <row r="804" customFormat="false" ht="24" hidden="false" customHeight="false" outlineLevel="0" collapsed="false">
      <c r="A804" s="11" t="n">
        <v>803</v>
      </c>
      <c r="B804" s="12"/>
      <c r="C804" s="12"/>
      <c r="D804" s="13" t="s">
        <v>997</v>
      </c>
      <c r="E804" s="20"/>
      <c r="F804" s="14" t="s">
        <v>13</v>
      </c>
      <c r="G804" s="15"/>
      <c r="H804" s="16"/>
      <c r="I804" s="18"/>
    </row>
    <row r="805" customFormat="false" ht="24" hidden="false" customHeight="false" outlineLevel="0" collapsed="false">
      <c r="A805" s="11" t="n">
        <v>804</v>
      </c>
      <c r="B805" s="12"/>
      <c r="C805" s="12"/>
      <c r="D805" s="13" t="s">
        <v>998</v>
      </c>
      <c r="E805" s="20"/>
      <c r="F805" s="14" t="s">
        <v>17</v>
      </c>
      <c r="G805" s="15"/>
      <c r="H805" s="16"/>
      <c r="I805" s="18"/>
    </row>
    <row r="806" customFormat="false" ht="24" hidden="false" customHeight="false" outlineLevel="0" collapsed="false">
      <c r="A806" s="11" t="n">
        <v>805</v>
      </c>
      <c r="B806" s="12"/>
      <c r="C806" s="12"/>
      <c r="D806" s="13" t="s">
        <v>999</v>
      </c>
      <c r="E806" s="20"/>
      <c r="F806" s="14" t="s">
        <v>13</v>
      </c>
      <c r="G806" s="15"/>
      <c r="H806" s="16"/>
      <c r="I806" s="18"/>
    </row>
    <row r="807" customFormat="false" ht="36" hidden="false" customHeight="false" outlineLevel="0" collapsed="false">
      <c r="A807" s="11" t="n">
        <v>806</v>
      </c>
      <c r="B807" s="12"/>
      <c r="C807" s="12"/>
      <c r="D807" s="13" t="s">
        <v>1000</v>
      </c>
      <c r="E807" s="20"/>
      <c r="F807" s="14" t="s">
        <v>13</v>
      </c>
      <c r="G807" s="15"/>
      <c r="H807" s="16"/>
      <c r="I807" s="18"/>
    </row>
    <row r="808" customFormat="false" ht="12" hidden="false" customHeight="true" outlineLevel="0" collapsed="false">
      <c r="A808" s="11" t="n">
        <v>807</v>
      </c>
      <c r="B808" s="12"/>
      <c r="C808" s="12" t="s">
        <v>1001</v>
      </c>
      <c r="D808" s="13" t="s">
        <v>1002</v>
      </c>
      <c r="E808" s="20"/>
      <c r="F808" s="14" t="s">
        <v>13</v>
      </c>
      <c r="G808" s="15"/>
      <c r="H808" s="16"/>
      <c r="I808" s="18"/>
    </row>
    <row r="809" customFormat="false" ht="12" hidden="false" customHeight="false" outlineLevel="0" collapsed="false">
      <c r="A809" s="11" t="n">
        <v>808</v>
      </c>
      <c r="B809" s="12"/>
      <c r="C809" s="12"/>
      <c r="D809" s="13" t="s">
        <v>1003</v>
      </c>
      <c r="E809" s="20"/>
      <c r="F809" s="14" t="s">
        <v>13</v>
      </c>
      <c r="G809" s="15"/>
      <c r="H809" s="16"/>
      <c r="I809" s="18"/>
    </row>
    <row r="810" customFormat="false" ht="12" hidden="false" customHeight="false" outlineLevel="0" collapsed="false">
      <c r="A810" s="11" t="n">
        <v>809</v>
      </c>
      <c r="B810" s="12"/>
      <c r="C810" s="12"/>
      <c r="D810" s="13" t="s">
        <v>1004</v>
      </c>
      <c r="E810" s="20"/>
      <c r="F810" s="14" t="s">
        <v>13</v>
      </c>
      <c r="G810" s="15"/>
      <c r="H810" s="16"/>
      <c r="I810" s="18"/>
    </row>
    <row r="811" customFormat="false" ht="24" hidden="false" customHeight="false" outlineLevel="0" collapsed="false">
      <c r="A811" s="11" t="n">
        <v>810</v>
      </c>
      <c r="B811" s="12"/>
      <c r="C811" s="12"/>
      <c r="D811" s="13" t="s">
        <v>1005</v>
      </c>
      <c r="E811" s="20"/>
      <c r="F811" s="14" t="s">
        <v>17</v>
      </c>
      <c r="G811" s="15"/>
      <c r="H811" s="16"/>
      <c r="I811" s="18"/>
    </row>
    <row r="812" customFormat="false" ht="36" hidden="false" customHeight="false" outlineLevel="0" collapsed="false">
      <c r="A812" s="11" t="n">
        <v>811</v>
      </c>
      <c r="B812" s="12"/>
      <c r="C812" s="12"/>
      <c r="D812" s="13" t="s">
        <v>1006</v>
      </c>
      <c r="E812" s="20"/>
      <c r="F812" s="14" t="s">
        <v>17</v>
      </c>
      <c r="G812" s="15"/>
      <c r="H812" s="16"/>
      <c r="I812" s="18"/>
    </row>
    <row r="813" customFormat="false" ht="36" hidden="false" customHeight="false" outlineLevel="0" collapsed="false">
      <c r="A813" s="11" t="n">
        <v>812</v>
      </c>
      <c r="B813" s="12"/>
      <c r="C813" s="12"/>
      <c r="D813" s="13" t="s">
        <v>1007</v>
      </c>
      <c r="E813" s="20"/>
      <c r="F813" s="14" t="s">
        <v>17</v>
      </c>
      <c r="G813" s="15"/>
      <c r="H813" s="16"/>
      <c r="I813" s="18"/>
    </row>
    <row r="814" customFormat="false" ht="24" hidden="false" customHeight="false" outlineLevel="0" collapsed="false">
      <c r="A814" s="11" t="n">
        <v>813</v>
      </c>
      <c r="B814" s="12"/>
      <c r="C814" s="12"/>
      <c r="D814" s="13" t="s">
        <v>1008</v>
      </c>
      <c r="E814" s="20"/>
      <c r="F814" s="14" t="s">
        <v>13</v>
      </c>
      <c r="G814" s="15"/>
      <c r="H814" s="16"/>
      <c r="I814" s="18"/>
    </row>
    <row r="815" customFormat="false" ht="24" hidden="false" customHeight="false" outlineLevel="0" collapsed="false">
      <c r="A815" s="11" t="n">
        <v>814</v>
      </c>
      <c r="B815" s="12"/>
      <c r="C815" s="12"/>
      <c r="D815" s="13" t="s">
        <v>1009</v>
      </c>
      <c r="E815" s="20"/>
      <c r="F815" s="14" t="s">
        <v>13</v>
      </c>
      <c r="G815" s="15"/>
      <c r="H815" s="16"/>
      <c r="I815" s="18"/>
    </row>
    <row r="816" customFormat="false" ht="24" hidden="false" customHeight="false" outlineLevel="0" collapsed="false">
      <c r="A816" s="11" t="n">
        <v>815</v>
      </c>
      <c r="B816" s="12"/>
      <c r="C816" s="12"/>
      <c r="D816" s="13" t="s">
        <v>1010</v>
      </c>
      <c r="E816" s="20"/>
      <c r="F816" s="14" t="s">
        <v>17</v>
      </c>
      <c r="G816" s="15"/>
      <c r="H816" s="16"/>
      <c r="I816" s="18"/>
    </row>
    <row r="817" customFormat="false" ht="36" hidden="false" customHeight="false" outlineLevel="0" collapsed="false">
      <c r="A817" s="11" t="n">
        <v>816</v>
      </c>
      <c r="B817" s="12"/>
      <c r="C817" s="12"/>
      <c r="D817" s="13" t="s">
        <v>1011</v>
      </c>
      <c r="E817" s="20"/>
      <c r="F817" s="14" t="s">
        <v>17</v>
      </c>
      <c r="G817" s="15"/>
      <c r="H817" s="16"/>
      <c r="I817" s="18"/>
    </row>
    <row r="818" customFormat="false" ht="48" hidden="false" customHeight="false" outlineLevel="0" collapsed="false">
      <c r="A818" s="11" t="n">
        <v>817</v>
      </c>
      <c r="B818" s="12"/>
      <c r="C818" s="12"/>
      <c r="D818" s="13" t="s">
        <v>1012</v>
      </c>
      <c r="E818" s="20"/>
      <c r="F818" s="14" t="s">
        <v>17</v>
      </c>
      <c r="G818" s="15"/>
      <c r="H818" s="16"/>
      <c r="I818" s="18"/>
    </row>
    <row r="819" customFormat="false" ht="48" hidden="false" customHeight="false" outlineLevel="0" collapsed="false">
      <c r="A819" s="11" t="n">
        <v>818</v>
      </c>
      <c r="B819" s="12"/>
      <c r="C819" s="12"/>
      <c r="D819" s="13" t="s">
        <v>1013</v>
      </c>
      <c r="E819" s="20"/>
      <c r="F819" s="14" t="s">
        <v>17</v>
      </c>
      <c r="G819" s="15"/>
      <c r="H819" s="16"/>
      <c r="I819" s="18"/>
    </row>
    <row r="820" customFormat="false" ht="36" hidden="false" customHeight="false" outlineLevel="0" collapsed="false">
      <c r="A820" s="11" t="n">
        <v>819</v>
      </c>
      <c r="B820" s="12"/>
      <c r="C820" s="12"/>
      <c r="D820" s="13" t="s">
        <v>1014</v>
      </c>
      <c r="E820" s="20"/>
      <c r="F820" s="14" t="s">
        <v>13</v>
      </c>
      <c r="G820" s="15"/>
      <c r="H820" s="16"/>
      <c r="I820" s="18"/>
    </row>
    <row r="821" customFormat="false" ht="24" hidden="false" customHeight="false" outlineLevel="0" collapsed="false">
      <c r="A821" s="11" t="n">
        <v>820</v>
      </c>
      <c r="B821" s="12"/>
      <c r="C821" s="12"/>
      <c r="D821" s="13" t="s">
        <v>1015</v>
      </c>
      <c r="E821" s="20"/>
      <c r="F821" s="14" t="s">
        <v>13</v>
      </c>
      <c r="G821" s="15"/>
      <c r="H821" s="16"/>
      <c r="I821" s="18"/>
    </row>
    <row r="822" customFormat="false" ht="36" hidden="false" customHeight="false" outlineLevel="0" collapsed="false">
      <c r="A822" s="11" t="n">
        <v>821</v>
      </c>
      <c r="B822" s="12"/>
      <c r="C822" s="12"/>
      <c r="D822" s="13" t="s">
        <v>1016</v>
      </c>
      <c r="E822" s="20"/>
      <c r="F822" s="14" t="s">
        <v>17</v>
      </c>
      <c r="G822" s="15"/>
      <c r="H822" s="16"/>
      <c r="I822" s="18"/>
    </row>
    <row r="823" customFormat="false" ht="36" hidden="false" customHeight="false" outlineLevel="0" collapsed="false">
      <c r="A823" s="11" t="n">
        <v>822</v>
      </c>
      <c r="B823" s="12"/>
      <c r="C823" s="12"/>
      <c r="D823" s="13" t="s">
        <v>1017</v>
      </c>
      <c r="E823" s="20"/>
      <c r="F823" s="14" t="s">
        <v>17</v>
      </c>
      <c r="G823" s="15"/>
      <c r="H823" s="16"/>
      <c r="I823" s="18"/>
    </row>
    <row r="824" customFormat="false" ht="72" hidden="false" customHeight="false" outlineLevel="0" collapsed="false">
      <c r="A824" s="11" t="n">
        <v>823</v>
      </c>
      <c r="B824" s="12"/>
      <c r="C824" s="12"/>
      <c r="D824" s="13" t="s">
        <v>1018</v>
      </c>
      <c r="E824" s="20"/>
      <c r="F824" s="14" t="s">
        <v>13</v>
      </c>
      <c r="G824" s="15"/>
      <c r="H824" s="16"/>
      <c r="I824" s="18"/>
    </row>
    <row r="825" customFormat="false" ht="36" hidden="false" customHeight="false" outlineLevel="0" collapsed="false">
      <c r="A825" s="11" t="n">
        <v>824</v>
      </c>
      <c r="B825" s="12"/>
      <c r="C825" s="12"/>
      <c r="D825" s="13" t="s">
        <v>1019</v>
      </c>
      <c r="E825" s="20"/>
      <c r="F825" s="14" t="s">
        <v>13</v>
      </c>
      <c r="G825" s="15"/>
      <c r="H825" s="16"/>
      <c r="I825" s="18"/>
    </row>
    <row r="826" customFormat="false" ht="36" hidden="false" customHeight="false" outlineLevel="0" collapsed="false">
      <c r="A826" s="11" t="n">
        <v>825</v>
      </c>
      <c r="B826" s="12"/>
      <c r="C826" s="12"/>
      <c r="D826" s="13" t="s">
        <v>1020</v>
      </c>
      <c r="E826" s="20"/>
      <c r="F826" s="14" t="s">
        <v>13</v>
      </c>
      <c r="G826" s="15"/>
      <c r="H826" s="16"/>
      <c r="I826" s="18"/>
    </row>
    <row r="827" customFormat="false" ht="36" hidden="false" customHeight="false" outlineLevel="0" collapsed="false">
      <c r="A827" s="11" t="n">
        <v>826</v>
      </c>
      <c r="B827" s="12"/>
      <c r="C827" s="12"/>
      <c r="D827" s="13" t="s">
        <v>1021</v>
      </c>
      <c r="E827" s="20"/>
      <c r="F827" s="14" t="s">
        <v>13</v>
      </c>
      <c r="G827" s="15"/>
      <c r="H827" s="16"/>
      <c r="I827" s="18"/>
    </row>
    <row r="828" customFormat="false" ht="48" hidden="false" customHeight="false" outlineLevel="0" collapsed="false">
      <c r="A828" s="11" t="n">
        <v>827</v>
      </c>
      <c r="B828" s="12"/>
      <c r="C828" s="12"/>
      <c r="D828" s="13" t="s">
        <v>1022</v>
      </c>
      <c r="E828" s="20"/>
      <c r="F828" s="14" t="s">
        <v>13</v>
      </c>
      <c r="G828" s="15"/>
      <c r="H828" s="16"/>
      <c r="I828" s="18"/>
    </row>
    <row r="829" customFormat="false" ht="36" hidden="false" customHeight="false" outlineLevel="0" collapsed="false">
      <c r="A829" s="11" t="n">
        <v>828</v>
      </c>
      <c r="B829" s="12"/>
      <c r="C829" s="12"/>
      <c r="D829" s="13" t="s">
        <v>1023</v>
      </c>
      <c r="E829" s="20"/>
      <c r="F829" s="14" t="s">
        <v>13</v>
      </c>
      <c r="G829" s="15"/>
      <c r="H829" s="16"/>
      <c r="I829" s="18"/>
    </row>
    <row r="830" customFormat="false" ht="48" hidden="false" customHeight="false" outlineLevel="0" collapsed="false">
      <c r="A830" s="11" t="n">
        <v>829</v>
      </c>
      <c r="B830" s="12"/>
      <c r="C830" s="12"/>
      <c r="D830" s="13" t="s">
        <v>1024</v>
      </c>
      <c r="E830" s="20"/>
      <c r="F830" s="14" t="s">
        <v>13</v>
      </c>
      <c r="G830" s="15"/>
      <c r="H830" s="16"/>
      <c r="I830" s="18"/>
    </row>
    <row r="831" customFormat="false" ht="36" hidden="false" customHeight="false" outlineLevel="0" collapsed="false">
      <c r="A831" s="11" t="n">
        <v>830</v>
      </c>
      <c r="B831" s="12"/>
      <c r="C831" s="12"/>
      <c r="D831" s="13" t="s">
        <v>1025</v>
      </c>
      <c r="E831" s="20"/>
      <c r="F831" s="14" t="s">
        <v>17</v>
      </c>
      <c r="G831" s="15"/>
      <c r="H831" s="16"/>
      <c r="I831" s="18"/>
    </row>
    <row r="832" customFormat="false" ht="36" hidden="false" customHeight="false" outlineLevel="0" collapsed="false">
      <c r="A832" s="11" t="n">
        <v>831</v>
      </c>
      <c r="B832" s="12"/>
      <c r="C832" s="12"/>
      <c r="D832" s="13" t="s">
        <v>1026</v>
      </c>
      <c r="E832" s="20"/>
      <c r="F832" s="14" t="s">
        <v>17</v>
      </c>
      <c r="G832" s="15"/>
      <c r="H832" s="16"/>
      <c r="I832" s="18"/>
    </row>
    <row r="833" customFormat="false" ht="48" hidden="false" customHeight="false" outlineLevel="0" collapsed="false">
      <c r="A833" s="11" t="n">
        <v>832</v>
      </c>
      <c r="B833" s="12"/>
      <c r="C833" s="12"/>
      <c r="D833" s="13" t="s">
        <v>1027</v>
      </c>
      <c r="E833" s="20"/>
      <c r="F833" s="14" t="s">
        <v>17</v>
      </c>
      <c r="G833" s="15"/>
      <c r="H833" s="16"/>
      <c r="I833" s="18"/>
    </row>
    <row r="834" customFormat="false" ht="60" hidden="false" customHeight="false" outlineLevel="0" collapsed="false">
      <c r="A834" s="11" t="n">
        <v>833</v>
      </c>
      <c r="B834" s="12"/>
      <c r="C834" s="12"/>
      <c r="D834" s="13" t="s">
        <v>1028</v>
      </c>
      <c r="E834" s="20"/>
      <c r="F834" s="14" t="s">
        <v>17</v>
      </c>
      <c r="G834" s="15"/>
      <c r="H834" s="16"/>
      <c r="I834" s="18"/>
    </row>
    <row r="835" customFormat="false" ht="48" hidden="false" customHeight="false" outlineLevel="0" collapsed="false">
      <c r="A835" s="11" t="n">
        <v>834</v>
      </c>
      <c r="B835" s="12"/>
      <c r="C835" s="12"/>
      <c r="D835" s="13" t="s">
        <v>1029</v>
      </c>
      <c r="E835" s="20"/>
      <c r="F835" s="14" t="s">
        <v>13</v>
      </c>
      <c r="G835" s="15"/>
      <c r="H835" s="16"/>
      <c r="I835" s="18"/>
    </row>
    <row r="836" customFormat="false" ht="48" hidden="false" customHeight="false" outlineLevel="0" collapsed="false">
      <c r="A836" s="11" t="n">
        <v>835</v>
      </c>
      <c r="B836" s="12"/>
      <c r="C836" s="12"/>
      <c r="D836" s="13" t="s">
        <v>1030</v>
      </c>
      <c r="E836" s="20"/>
      <c r="F836" s="14" t="s">
        <v>13</v>
      </c>
      <c r="G836" s="15"/>
      <c r="H836" s="16"/>
      <c r="I836" s="18"/>
    </row>
    <row r="837" customFormat="false" ht="48" hidden="false" customHeight="false" outlineLevel="0" collapsed="false">
      <c r="A837" s="11" t="n">
        <v>836</v>
      </c>
      <c r="B837" s="12"/>
      <c r="C837" s="12"/>
      <c r="D837" s="13" t="s">
        <v>1031</v>
      </c>
      <c r="E837" s="20"/>
      <c r="F837" s="14" t="s">
        <v>13</v>
      </c>
      <c r="G837" s="15"/>
      <c r="H837" s="16"/>
      <c r="I837" s="18"/>
    </row>
    <row r="838" customFormat="false" ht="24" hidden="false" customHeight="false" outlineLevel="0" collapsed="false">
      <c r="A838" s="11" t="n">
        <v>837</v>
      </c>
      <c r="B838" s="12"/>
      <c r="C838" s="12"/>
      <c r="D838" s="13" t="s">
        <v>1032</v>
      </c>
      <c r="E838" s="20"/>
      <c r="F838" s="14" t="s">
        <v>13</v>
      </c>
      <c r="G838" s="15"/>
      <c r="H838" s="16"/>
      <c r="I838" s="18"/>
    </row>
    <row r="839" customFormat="false" ht="24" hidden="false" customHeight="false" outlineLevel="0" collapsed="false">
      <c r="A839" s="11" t="n">
        <v>838</v>
      </c>
      <c r="B839" s="12"/>
      <c r="C839" s="12"/>
      <c r="D839" s="13" t="s">
        <v>1033</v>
      </c>
      <c r="E839" s="20"/>
      <c r="F839" s="14" t="s">
        <v>13</v>
      </c>
      <c r="G839" s="15"/>
      <c r="H839" s="16"/>
      <c r="I839" s="18"/>
    </row>
    <row r="840" customFormat="false" ht="12" hidden="false" customHeight="false" outlineLevel="0" collapsed="false">
      <c r="A840" s="11" t="n">
        <v>839</v>
      </c>
      <c r="B840" s="12"/>
      <c r="C840" s="12"/>
      <c r="D840" s="13" t="s">
        <v>1034</v>
      </c>
      <c r="E840" s="20"/>
      <c r="F840" s="14" t="s">
        <v>13</v>
      </c>
      <c r="G840" s="15"/>
      <c r="H840" s="16"/>
      <c r="I840" s="18"/>
    </row>
    <row r="841" customFormat="false" ht="36" hidden="false" customHeight="false" outlineLevel="0" collapsed="false">
      <c r="A841" s="11" t="n">
        <v>840</v>
      </c>
      <c r="B841" s="12"/>
      <c r="C841" s="12" t="s">
        <v>1035</v>
      </c>
      <c r="D841" s="19" t="s">
        <v>1036</v>
      </c>
      <c r="E841" s="20"/>
      <c r="F841" s="14" t="s">
        <v>17</v>
      </c>
      <c r="G841" s="15"/>
      <c r="H841" s="16"/>
      <c r="I841" s="18"/>
    </row>
    <row r="842" customFormat="false" ht="36" hidden="false" customHeight="true" outlineLevel="0" collapsed="false">
      <c r="A842" s="11" t="n">
        <v>841</v>
      </c>
      <c r="B842" s="13" t="s">
        <v>1037</v>
      </c>
      <c r="C842" s="12" t="s">
        <v>1038</v>
      </c>
      <c r="D842" s="13" t="s">
        <v>1039</v>
      </c>
      <c r="E842" s="21" t="s">
        <v>1040</v>
      </c>
      <c r="F842" s="14" t="s">
        <v>17</v>
      </c>
      <c r="G842" s="15"/>
      <c r="H842" s="16"/>
      <c r="I842" s="18"/>
    </row>
    <row r="843" customFormat="false" ht="48" hidden="false" customHeight="false" outlineLevel="0" collapsed="false">
      <c r="A843" s="11" t="n">
        <v>842</v>
      </c>
      <c r="B843" s="13"/>
      <c r="C843" s="12" t="s">
        <v>1041</v>
      </c>
      <c r="D843" s="13" t="s">
        <v>1042</v>
      </c>
      <c r="E843" s="20"/>
      <c r="F843" s="14" t="s">
        <v>17</v>
      </c>
      <c r="G843" s="15"/>
      <c r="H843" s="16"/>
      <c r="I843" s="18"/>
    </row>
    <row r="844" customFormat="false" ht="36" hidden="false" customHeight="true" outlineLevel="0" collapsed="false">
      <c r="A844" s="11" t="n">
        <v>843</v>
      </c>
      <c r="B844" s="13" t="s">
        <v>1043</v>
      </c>
      <c r="C844" s="12" t="s">
        <v>1044</v>
      </c>
      <c r="D844" s="13" t="s">
        <v>1045</v>
      </c>
      <c r="E844" s="20"/>
      <c r="F844" s="14" t="s">
        <v>13</v>
      </c>
      <c r="G844" s="15"/>
      <c r="H844" s="16"/>
      <c r="I844" s="18"/>
    </row>
    <row r="845" customFormat="false" ht="36" hidden="false" customHeight="false" outlineLevel="0" collapsed="false">
      <c r="A845" s="11" t="n">
        <v>844</v>
      </c>
      <c r="B845" s="13"/>
      <c r="C845" s="12"/>
      <c r="D845" s="13" t="s">
        <v>1046</v>
      </c>
      <c r="E845" s="20"/>
      <c r="F845" s="14" t="s">
        <v>13</v>
      </c>
      <c r="G845" s="15"/>
      <c r="H845" s="16"/>
      <c r="I845" s="18"/>
    </row>
    <row r="846" customFormat="false" ht="36" hidden="false" customHeight="false" outlineLevel="0" collapsed="false">
      <c r="A846" s="11" t="n">
        <v>845</v>
      </c>
      <c r="B846" s="13"/>
      <c r="C846" s="12"/>
      <c r="D846" s="13" t="s">
        <v>1047</v>
      </c>
      <c r="E846" s="20"/>
      <c r="F846" s="14" t="s">
        <v>13</v>
      </c>
      <c r="G846" s="15"/>
      <c r="H846" s="16"/>
      <c r="I846" s="18"/>
    </row>
    <row r="847" customFormat="false" ht="36" hidden="false" customHeight="false" outlineLevel="0" collapsed="false">
      <c r="A847" s="11" t="n">
        <v>846</v>
      </c>
      <c r="B847" s="13"/>
      <c r="C847" s="12"/>
      <c r="D847" s="13" t="s">
        <v>1048</v>
      </c>
      <c r="E847" s="20"/>
      <c r="F847" s="14" t="s">
        <v>13</v>
      </c>
      <c r="G847" s="15"/>
      <c r="H847" s="16"/>
      <c r="I847" s="18"/>
    </row>
    <row r="848" customFormat="false" ht="24" hidden="false" customHeight="false" outlineLevel="0" collapsed="false">
      <c r="A848" s="11" t="n">
        <v>847</v>
      </c>
      <c r="B848" s="13"/>
      <c r="C848" s="12"/>
      <c r="D848" s="13" t="s">
        <v>1049</v>
      </c>
      <c r="E848" s="20"/>
      <c r="F848" s="14" t="s">
        <v>13</v>
      </c>
      <c r="G848" s="15"/>
      <c r="H848" s="16"/>
      <c r="I848" s="18"/>
    </row>
    <row r="849" customFormat="false" ht="60" hidden="false" customHeight="false" outlineLevel="0" collapsed="false">
      <c r="A849" s="11" t="n">
        <v>848</v>
      </c>
      <c r="B849" s="13"/>
      <c r="C849" s="12"/>
      <c r="D849" s="13" t="s">
        <v>1050</v>
      </c>
      <c r="E849" s="20"/>
      <c r="F849" s="14" t="s">
        <v>13</v>
      </c>
      <c r="G849" s="15"/>
      <c r="H849" s="16"/>
      <c r="I849" s="18"/>
    </row>
    <row r="850" customFormat="false" ht="36" hidden="false" customHeight="false" outlineLevel="0" collapsed="false">
      <c r="A850" s="11" t="n">
        <v>849</v>
      </c>
      <c r="B850" s="13"/>
      <c r="C850" s="12"/>
      <c r="D850" s="13" t="s">
        <v>1051</v>
      </c>
      <c r="E850" s="20"/>
      <c r="F850" s="14" t="s">
        <v>13</v>
      </c>
      <c r="G850" s="15"/>
      <c r="H850" s="16"/>
      <c r="I850" s="18"/>
    </row>
    <row r="851" customFormat="false" ht="72" hidden="false" customHeight="false" outlineLevel="0" collapsed="false">
      <c r="A851" s="11" t="n">
        <v>850</v>
      </c>
      <c r="B851" s="13"/>
      <c r="C851" s="12"/>
      <c r="D851" s="13" t="s">
        <v>1052</v>
      </c>
      <c r="E851" s="20"/>
      <c r="F851" s="14" t="s">
        <v>13</v>
      </c>
      <c r="G851" s="15"/>
      <c r="H851" s="16"/>
      <c r="I851" s="18"/>
    </row>
    <row r="852" customFormat="false" ht="36" hidden="false" customHeight="true" outlineLevel="0" collapsed="false">
      <c r="A852" s="11" t="n">
        <v>851</v>
      </c>
      <c r="B852" s="13"/>
      <c r="C852" s="12" t="s">
        <v>1053</v>
      </c>
      <c r="D852" s="13" t="s">
        <v>1054</v>
      </c>
      <c r="E852" s="20"/>
      <c r="F852" s="14" t="s">
        <v>13</v>
      </c>
      <c r="G852" s="15"/>
      <c r="H852" s="16"/>
      <c r="I852" s="18"/>
    </row>
    <row r="853" customFormat="false" ht="36" hidden="false" customHeight="false" outlineLevel="0" collapsed="false">
      <c r="A853" s="11" t="n">
        <v>852</v>
      </c>
      <c r="B853" s="13"/>
      <c r="C853" s="12"/>
      <c r="D853" s="13" t="s">
        <v>1055</v>
      </c>
      <c r="E853" s="20"/>
      <c r="F853" s="14" t="s">
        <v>13</v>
      </c>
      <c r="G853" s="15"/>
      <c r="H853" s="16"/>
      <c r="I853" s="18"/>
    </row>
    <row r="854" customFormat="false" ht="24" hidden="false" customHeight="false" outlineLevel="0" collapsed="false">
      <c r="A854" s="11" t="n">
        <v>853</v>
      </c>
      <c r="B854" s="13"/>
      <c r="C854" s="12"/>
      <c r="D854" s="13" t="s">
        <v>1056</v>
      </c>
      <c r="E854" s="20"/>
      <c r="F854" s="14" t="s">
        <v>13</v>
      </c>
      <c r="G854" s="15"/>
      <c r="H854" s="16"/>
      <c r="I854" s="18"/>
    </row>
    <row r="855" customFormat="false" ht="36" hidden="false" customHeight="false" outlineLevel="0" collapsed="false">
      <c r="A855" s="11" t="n">
        <v>854</v>
      </c>
      <c r="B855" s="13"/>
      <c r="C855" s="12"/>
      <c r="D855" s="13" t="s">
        <v>1057</v>
      </c>
      <c r="E855" s="20"/>
      <c r="F855" s="14" t="s">
        <v>13</v>
      </c>
      <c r="G855" s="15"/>
      <c r="H855" s="16"/>
      <c r="I855" s="18"/>
    </row>
    <row r="856" customFormat="false" ht="36" hidden="false" customHeight="false" outlineLevel="0" collapsed="false">
      <c r="A856" s="11" t="n">
        <v>855</v>
      </c>
      <c r="B856" s="13"/>
      <c r="C856" s="12"/>
      <c r="D856" s="13" t="s">
        <v>1058</v>
      </c>
      <c r="E856" s="20"/>
      <c r="F856" s="14" t="s">
        <v>13</v>
      </c>
      <c r="G856" s="15"/>
      <c r="H856" s="16"/>
      <c r="I856" s="18"/>
    </row>
    <row r="857" customFormat="false" ht="36" hidden="false" customHeight="false" outlineLevel="0" collapsed="false">
      <c r="A857" s="11" t="n">
        <v>856</v>
      </c>
      <c r="B857" s="13"/>
      <c r="C857" s="12"/>
      <c r="D857" s="13" t="s">
        <v>1059</v>
      </c>
      <c r="E857" s="20"/>
      <c r="F857" s="14" t="s">
        <v>13</v>
      </c>
      <c r="G857" s="15"/>
      <c r="H857" s="16"/>
      <c r="I857" s="18"/>
    </row>
    <row r="858" customFormat="false" ht="36" hidden="false" customHeight="false" outlineLevel="0" collapsed="false">
      <c r="A858" s="11" t="n">
        <v>857</v>
      </c>
      <c r="B858" s="13"/>
      <c r="C858" s="12"/>
      <c r="D858" s="13" t="s">
        <v>1060</v>
      </c>
      <c r="E858" s="21" t="s">
        <v>1061</v>
      </c>
      <c r="F858" s="14" t="s">
        <v>17</v>
      </c>
      <c r="G858" s="15"/>
      <c r="H858" s="16"/>
      <c r="I858" s="18"/>
    </row>
    <row r="859" customFormat="false" ht="36" hidden="false" customHeight="false" outlineLevel="0" collapsed="false">
      <c r="A859" s="11" t="n">
        <v>858</v>
      </c>
      <c r="B859" s="13"/>
      <c r="C859" s="12"/>
      <c r="D859" s="13" t="s">
        <v>1062</v>
      </c>
      <c r="E859" s="21" t="s">
        <v>1063</v>
      </c>
      <c r="F859" s="14" t="s">
        <v>13</v>
      </c>
      <c r="G859" s="15"/>
      <c r="H859" s="16"/>
      <c r="I859" s="18"/>
    </row>
    <row r="860" customFormat="false" ht="48" hidden="false" customHeight="false" outlineLevel="0" collapsed="false">
      <c r="A860" s="11" t="n">
        <v>859</v>
      </c>
      <c r="B860" s="13"/>
      <c r="C860" s="12"/>
      <c r="D860" s="13" t="s">
        <v>1064</v>
      </c>
      <c r="E860" s="20"/>
      <c r="F860" s="14" t="s">
        <v>13</v>
      </c>
      <c r="G860" s="15"/>
      <c r="H860" s="16"/>
      <c r="I860" s="18"/>
    </row>
    <row r="861" customFormat="false" ht="36" hidden="false" customHeight="false" outlineLevel="0" collapsed="false">
      <c r="A861" s="11" t="n">
        <v>860</v>
      </c>
      <c r="B861" s="13"/>
      <c r="C861" s="12"/>
      <c r="D861" s="13" t="s">
        <v>1065</v>
      </c>
      <c r="E861" s="20"/>
      <c r="F861" s="14" t="s">
        <v>13</v>
      </c>
      <c r="G861" s="15"/>
      <c r="H861" s="16"/>
      <c r="I861" s="18"/>
    </row>
    <row r="862" customFormat="false" ht="48" hidden="false" customHeight="false" outlineLevel="0" collapsed="false">
      <c r="A862" s="11" t="n">
        <v>861</v>
      </c>
      <c r="B862" s="13"/>
      <c r="C862" s="12"/>
      <c r="D862" s="13" t="s">
        <v>1066</v>
      </c>
      <c r="E862" s="20"/>
      <c r="F862" s="14" t="s">
        <v>13</v>
      </c>
      <c r="G862" s="15"/>
      <c r="H862" s="16"/>
      <c r="I862" s="18"/>
    </row>
    <row r="863" customFormat="false" ht="24" hidden="false" customHeight="false" outlineLevel="0" collapsed="false">
      <c r="A863" s="11" t="n">
        <v>862</v>
      </c>
      <c r="B863" s="13"/>
      <c r="C863" s="12"/>
      <c r="D863" s="13" t="s">
        <v>1067</v>
      </c>
      <c r="E863" s="20"/>
      <c r="F863" s="14" t="s">
        <v>13</v>
      </c>
      <c r="G863" s="15"/>
      <c r="H863" s="16"/>
      <c r="I863" s="18"/>
    </row>
    <row r="864" customFormat="false" ht="72" hidden="false" customHeight="false" outlineLevel="0" collapsed="false">
      <c r="A864" s="11" t="n">
        <v>863</v>
      </c>
      <c r="B864" s="13"/>
      <c r="C864" s="12"/>
      <c r="D864" s="13" t="s">
        <v>1068</v>
      </c>
      <c r="E864" s="20"/>
      <c r="F864" s="14" t="s">
        <v>13</v>
      </c>
      <c r="G864" s="15"/>
      <c r="H864" s="16"/>
      <c r="I864" s="18"/>
    </row>
    <row r="865" customFormat="false" ht="36" hidden="false" customHeight="false" outlineLevel="0" collapsed="false">
      <c r="A865" s="11" t="n">
        <v>864</v>
      </c>
      <c r="B865" s="13"/>
      <c r="C865" s="12"/>
      <c r="D865" s="13" t="s">
        <v>1069</v>
      </c>
      <c r="E865" s="20"/>
      <c r="F865" s="14" t="s">
        <v>13</v>
      </c>
      <c r="G865" s="15"/>
      <c r="H865" s="16"/>
      <c r="I865" s="18"/>
    </row>
    <row r="866" customFormat="false" ht="36" hidden="false" customHeight="false" outlineLevel="0" collapsed="false">
      <c r="A866" s="11" t="n">
        <v>865</v>
      </c>
      <c r="B866" s="13"/>
      <c r="C866" s="12"/>
      <c r="D866" s="13" t="s">
        <v>1070</v>
      </c>
      <c r="E866" s="20"/>
      <c r="F866" s="14" t="s">
        <v>17</v>
      </c>
      <c r="G866" s="15"/>
      <c r="H866" s="16"/>
      <c r="I866" s="18"/>
    </row>
    <row r="867" customFormat="false" ht="24" hidden="false" customHeight="false" outlineLevel="0" collapsed="false">
      <c r="A867" s="11" t="n">
        <v>866</v>
      </c>
      <c r="B867" s="13"/>
      <c r="C867" s="12"/>
      <c r="D867" s="13" t="s">
        <v>1071</v>
      </c>
      <c r="E867" s="20"/>
      <c r="F867" s="14" t="s">
        <v>17</v>
      </c>
      <c r="G867" s="15"/>
      <c r="H867" s="16"/>
      <c r="I867" s="18"/>
    </row>
    <row r="868" customFormat="false" ht="72" hidden="false" customHeight="true" outlineLevel="0" collapsed="false">
      <c r="A868" s="11" t="n">
        <v>867</v>
      </c>
      <c r="B868" s="13"/>
      <c r="C868" s="12" t="s">
        <v>1072</v>
      </c>
      <c r="D868" s="13" t="s">
        <v>1073</v>
      </c>
      <c r="E868" s="20"/>
      <c r="F868" s="14" t="s">
        <v>13</v>
      </c>
      <c r="G868" s="15"/>
      <c r="H868" s="16"/>
      <c r="I868" s="18"/>
    </row>
    <row r="869" customFormat="false" ht="36" hidden="false" customHeight="false" outlineLevel="0" collapsed="false">
      <c r="A869" s="11" t="n">
        <v>868</v>
      </c>
      <c r="B869" s="13"/>
      <c r="C869" s="12"/>
      <c r="D869" s="13" t="s">
        <v>1074</v>
      </c>
      <c r="E869" s="20"/>
      <c r="F869" s="14" t="s">
        <v>13</v>
      </c>
      <c r="G869" s="15"/>
      <c r="H869" s="16"/>
      <c r="I869" s="18"/>
    </row>
    <row r="870" customFormat="false" ht="24" hidden="false" customHeight="false" outlineLevel="0" collapsed="false">
      <c r="A870" s="11" t="n">
        <v>869</v>
      </c>
      <c r="B870" s="13"/>
      <c r="C870" s="12"/>
      <c r="D870" s="13" t="s">
        <v>1075</v>
      </c>
      <c r="E870" s="20"/>
      <c r="F870" s="14" t="s">
        <v>13</v>
      </c>
      <c r="G870" s="15"/>
      <c r="H870" s="16"/>
      <c r="I870" s="18"/>
    </row>
    <row r="871" customFormat="false" ht="48" hidden="false" customHeight="false" outlineLevel="0" collapsed="false">
      <c r="A871" s="11" t="n">
        <v>870</v>
      </c>
      <c r="B871" s="13"/>
      <c r="C871" s="12"/>
      <c r="D871" s="13" t="s">
        <v>1076</v>
      </c>
      <c r="E871" s="20"/>
      <c r="F871" s="14" t="s">
        <v>13</v>
      </c>
      <c r="G871" s="15"/>
      <c r="H871" s="16"/>
      <c r="I871" s="18"/>
    </row>
    <row r="872" customFormat="false" ht="36" hidden="false" customHeight="false" outlineLevel="0" collapsed="false">
      <c r="A872" s="11" t="n">
        <v>871</v>
      </c>
      <c r="B872" s="13"/>
      <c r="C872" s="12"/>
      <c r="D872" s="13" t="s">
        <v>1077</v>
      </c>
      <c r="E872" s="20"/>
      <c r="F872" s="14" t="s">
        <v>13</v>
      </c>
      <c r="G872" s="15"/>
      <c r="H872" s="16"/>
      <c r="I872" s="18"/>
    </row>
    <row r="873" customFormat="false" ht="24" hidden="false" customHeight="false" outlineLevel="0" collapsed="false">
      <c r="A873" s="11" t="n">
        <v>872</v>
      </c>
      <c r="B873" s="13"/>
      <c r="C873" s="12"/>
      <c r="D873" s="13" t="s">
        <v>1078</v>
      </c>
      <c r="E873" s="20"/>
      <c r="F873" s="14" t="s">
        <v>13</v>
      </c>
      <c r="G873" s="15"/>
      <c r="H873" s="16"/>
      <c r="I873" s="18"/>
    </row>
    <row r="874" customFormat="false" ht="24" hidden="false" customHeight="false" outlineLevel="0" collapsed="false">
      <c r="A874" s="11" t="n">
        <v>873</v>
      </c>
      <c r="B874" s="13"/>
      <c r="C874" s="12"/>
      <c r="D874" s="13" t="s">
        <v>1079</v>
      </c>
      <c r="E874" s="20"/>
      <c r="F874" s="14" t="s">
        <v>13</v>
      </c>
      <c r="G874" s="15"/>
      <c r="H874" s="16"/>
      <c r="I874" s="18"/>
    </row>
    <row r="875" customFormat="false" ht="36" hidden="false" customHeight="false" outlineLevel="0" collapsed="false">
      <c r="A875" s="11" t="n">
        <v>874</v>
      </c>
      <c r="B875" s="13"/>
      <c r="C875" s="12"/>
      <c r="D875" s="13" t="s">
        <v>1080</v>
      </c>
      <c r="E875" s="20"/>
      <c r="F875" s="14" t="s">
        <v>13</v>
      </c>
      <c r="G875" s="15"/>
      <c r="H875" s="16"/>
      <c r="I875" s="18"/>
    </row>
    <row r="876" customFormat="false" ht="72" hidden="false" customHeight="false" outlineLevel="0" collapsed="false">
      <c r="A876" s="11" t="n">
        <v>875</v>
      </c>
      <c r="B876" s="13"/>
      <c r="C876" s="12"/>
      <c r="D876" s="13" t="s">
        <v>1081</v>
      </c>
      <c r="E876" s="20"/>
      <c r="F876" s="14" t="s">
        <v>13</v>
      </c>
      <c r="G876" s="15"/>
      <c r="H876" s="16"/>
      <c r="I876" s="18"/>
    </row>
    <row r="877" customFormat="false" ht="36" hidden="false" customHeight="false" outlineLevel="0" collapsed="false">
      <c r="A877" s="11" t="n">
        <v>876</v>
      </c>
      <c r="B877" s="13"/>
      <c r="C877" s="12"/>
      <c r="D877" s="13" t="s">
        <v>1082</v>
      </c>
      <c r="E877" s="20"/>
      <c r="F877" s="14" t="s">
        <v>13</v>
      </c>
      <c r="G877" s="15"/>
      <c r="H877" s="16"/>
      <c r="I877" s="18"/>
    </row>
    <row r="878" customFormat="false" ht="24" hidden="false" customHeight="false" outlineLevel="0" collapsed="false">
      <c r="A878" s="11" t="n">
        <v>877</v>
      </c>
      <c r="B878" s="13"/>
      <c r="C878" s="12"/>
      <c r="D878" s="13" t="s">
        <v>1083</v>
      </c>
      <c r="E878" s="20"/>
      <c r="F878" s="14" t="s">
        <v>13</v>
      </c>
      <c r="G878" s="15"/>
      <c r="H878" s="16"/>
      <c r="I878" s="18"/>
    </row>
    <row r="879" customFormat="false" ht="36" hidden="false" customHeight="false" outlineLevel="0" collapsed="false">
      <c r="A879" s="11" t="n">
        <v>878</v>
      </c>
      <c r="B879" s="13"/>
      <c r="C879" s="12"/>
      <c r="D879" s="13" t="s">
        <v>1084</v>
      </c>
      <c r="E879" s="20"/>
      <c r="F879" s="14" t="s">
        <v>13</v>
      </c>
      <c r="G879" s="15"/>
      <c r="H879" s="16"/>
      <c r="I879" s="18"/>
    </row>
    <row r="880" customFormat="false" ht="36" hidden="false" customHeight="false" outlineLevel="0" collapsed="false">
      <c r="A880" s="11" t="n">
        <v>879</v>
      </c>
      <c r="B880" s="13"/>
      <c r="C880" s="12"/>
      <c r="D880" s="13" t="s">
        <v>1085</v>
      </c>
      <c r="E880" s="20"/>
      <c r="F880" s="14" t="s">
        <v>13</v>
      </c>
      <c r="G880" s="15"/>
      <c r="H880" s="16"/>
      <c r="I880" s="18"/>
    </row>
    <row r="881" customFormat="false" ht="48" hidden="false" customHeight="false" outlineLevel="0" collapsed="false">
      <c r="A881" s="11" t="n">
        <v>880</v>
      </c>
      <c r="B881" s="13"/>
      <c r="C881" s="12"/>
      <c r="D881" s="13" t="s">
        <v>1086</v>
      </c>
      <c r="E881" s="20"/>
      <c r="F881" s="14" t="s">
        <v>13</v>
      </c>
      <c r="G881" s="15"/>
      <c r="H881" s="16"/>
      <c r="I881" s="18"/>
    </row>
    <row r="882" customFormat="false" ht="36" hidden="false" customHeight="false" outlineLevel="0" collapsed="false">
      <c r="A882" s="11" t="n">
        <v>881</v>
      </c>
      <c r="B882" s="13"/>
      <c r="C882" s="12"/>
      <c r="D882" s="13" t="s">
        <v>1087</v>
      </c>
      <c r="E882" s="20"/>
      <c r="F882" s="14" t="s">
        <v>13</v>
      </c>
      <c r="G882" s="15"/>
      <c r="H882" s="16"/>
      <c r="I882" s="18"/>
    </row>
    <row r="883" customFormat="false" ht="36" hidden="false" customHeight="false" outlineLevel="0" collapsed="false">
      <c r="A883" s="11" t="n">
        <v>882</v>
      </c>
      <c r="B883" s="13"/>
      <c r="C883" s="12"/>
      <c r="D883" s="13" t="s">
        <v>1088</v>
      </c>
      <c r="E883" s="20"/>
      <c r="F883" s="14" t="s">
        <v>13</v>
      </c>
      <c r="G883" s="15"/>
      <c r="H883" s="16"/>
      <c r="I883" s="18"/>
    </row>
    <row r="884" customFormat="false" ht="36" hidden="false" customHeight="false" outlineLevel="0" collapsed="false">
      <c r="A884" s="11" t="n">
        <v>883</v>
      </c>
      <c r="B884" s="13"/>
      <c r="C884" s="12"/>
      <c r="D884" s="13" t="s">
        <v>1089</v>
      </c>
      <c r="E884" s="20"/>
      <c r="F884" s="14" t="s">
        <v>17</v>
      </c>
      <c r="G884" s="15"/>
      <c r="H884" s="16"/>
      <c r="I884" s="18"/>
    </row>
    <row r="885" customFormat="false" ht="24" hidden="false" customHeight="false" outlineLevel="0" collapsed="false">
      <c r="A885" s="11" t="n">
        <v>884</v>
      </c>
      <c r="B885" s="13"/>
      <c r="C885" s="12"/>
      <c r="D885" s="13" t="s">
        <v>1090</v>
      </c>
      <c r="E885" s="20"/>
      <c r="F885" s="14" t="s">
        <v>13</v>
      </c>
      <c r="G885" s="15"/>
      <c r="H885" s="16"/>
      <c r="I885" s="18"/>
    </row>
    <row r="886" customFormat="false" ht="60" hidden="false" customHeight="false" outlineLevel="0" collapsed="false">
      <c r="A886" s="11" t="n">
        <v>885</v>
      </c>
      <c r="B886" s="13"/>
      <c r="C886" s="12"/>
      <c r="D886" s="13" t="s">
        <v>1091</v>
      </c>
      <c r="E886" s="20"/>
      <c r="F886" s="14" t="s">
        <v>13</v>
      </c>
      <c r="G886" s="15"/>
      <c r="H886" s="16"/>
      <c r="I886" s="18"/>
    </row>
    <row r="887" customFormat="false" ht="48" hidden="false" customHeight="false" outlineLevel="0" collapsed="false">
      <c r="A887" s="11" t="n">
        <v>886</v>
      </c>
      <c r="B887" s="13"/>
      <c r="C887" s="12"/>
      <c r="D887" s="13" t="s">
        <v>1092</v>
      </c>
      <c r="E887" s="20"/>
      <c r="F887" s="14" t="s">
        <v>13</v>
      </c>
      <c r="G887" s="15"/>
      <c r="H887" s="16"/>
      <c r="I887" s="18"/>
    </row>
    <row r="888" customFormat="false" ht="36" hidden="false" customHeight="false" outlineLevel="0" collapsed="false">
      <c r="A888" s="11" t="n">
        <v>887</v>
      </c>
      <c r="B888" s="13"/>
      <c r="C888" s="12"/>
      <c r="D888" s="13" t="s">
        <v>1093</v>
      </c>
      <c r="E888" s="20"/>
      <c r="F888" s="14" t="s">
        <v>13</v>
      </c>
      <c r="G888" s="15"/>
      <c r="H888" s="16"/>
      <c r="I888" s="18"/>
    </row>
    <row r="889" customFormat="false" ht="36" hidden="false" customHeight="false" outlineLevel="0" collapsed="false">
      <c r="A889" s="11" t="n">
        <v>888</v>
      </c>
      <c r="B889" s="13"/>
      <c r="C889" s="12"/>
      <c r="D889" s="13" t="s">
        <v>1094</v>
      </c>
      <c r="E889" s="20"/>
      <c r="F889" s="14" t="s">
        <v>13</v>
      </c>
      <c r="G889" s="15"/>
      <c r="H889" s="16"/>
      <c r="I889" s="18"/>
    </row>
    <row r="890" customFormat="false" ht="36" hidden="false" customHeight="false" outlineLevel="0" collapsed="false">
      <c r="A890" s="11" t="n">
        <v>889</v>
      </c>
      <c r="B890" s="13"/>
      <c r="C890" s="12"/>
      <c r="D890" s="13" t="s">
        <v>1095</v>
      </c>
      <c r="E890" s="20"/>
      <c r="F890" s="14" t="s">
        <v>13</v>
      </c>
      <c r="G890" s="15"/>
      <c r="H890" s="16"/>
      <c r="I890" s="18"/>
    </row>
    <row r="891" customFormat="false" ht="24" hidden="false" customHeight="true" outlineLevel="0" collapsed="false">
      <c r="A891" s="11" t="n">
        <v>890</v>
      </c>
      <c r="B891" s="13"/>
      <c r="C891" s="12" t="s">
        <v>1096</v>
      </c>
      <c r="D891" s="13" t="s">
        <v>1097</v>
      </c>
      <c r="E891" s="20"/>
      <c r="F891" s="14" t="s">
        <v>13</v>
      </c>
      <c r="G891" s="15"/>
      <c r="H891" s="16"/>
      <c r="I891" s="18"/>
    </row>
    <row r="892" customFormat="false" ht="48" hidden="false" customHeight="false" outlineLevel="0" collapsed="false">
      <c r="A892" s="11" t="n">
        <v>891</v>
      </c>
      <c r="B892" s="13"/>
      <c r="C892" s="12"/>
      <c r="D892" s="13" t="s">
        <v>1098</v>
      </c>
      <c r="E892" s="20"/>
      <c r="F892" s="14" t="s">
        <v>13</v>
      </c>
      <c r="G892" s="15"/>
      <c r="H892" s="16"/>
      <c r="I892" s="18"/>
    </row>
    <row r="893" customFormat="false" ht="60" hidden="false" customHeight="true" outlineLevel="0" collapsed="false">
      <c r="A893" s="11" t="n">
        <v>892</v>
      </c>
      <c r="B893" s="13"/>
      <c r="C893" s="12" t="s">
        <v>1099</v>
      </c>
      <c r="D893" s="13" t="s">
        <v>1100</v>
      </c>
      <c r="E893" s="20"/>
      <c r="F893" s="14" t="s">
        <v>13</v>
      </c>
      <c r="G893" s="15"/>
      <c r="H893" s="16"/>
      <c r="I893" s="18"/>
    </row>
    <row r="894" customFormat="false" ht="36" hidden="false" customHeight="false" outlineLevel="0" collapsed="false">
      <c r="A894" s="11" t="n">
        <v>893</v>
      </c>
      <c r="B894" s="13"/>
      <c r="C894" s="12"/>
      <c r="D894" s="13" t="s">
        <v>1101</v>
      </c>
      <c r="E894" s="20"/>
      <c r="F894" s="14" t="s">
        <v>13</v>
      </c>
      <c r="G894" s="15"/>
      <c r="H894" s="16"/>
      <c r="I894" s="18"/>
    </row>
    <row r="895" customFormat="false" ht="48" hidden="false" customHeight="true" outlineLevel="0" collapsed="false">
      <c r="A895" s="11" t="n">
        <v>894</v>
      </c>
      <c r="B895" s="13"/>
      <c r="C895" s="12" t="s">
        <v>1102</v>
      </c>
      <c r="D895" s="13" t="s">
        <v>1103</v>
      </c>
      <c r="E895" s="20"/>
      <c r="F895" s="14" t="s">
        <v>13</v>
      </c>
      <c r="G895" s="15"/>
      <c r="H895" s="16"/>
      <c r="I895" s="18"/>
    </row>
    <row r="896" customFormat="false" ht="48" hidden="false" customHeight="false" outlineLevel="0" collapsed="false">
      <c r="A896" s="11" t="n">
        <v>895</v>
      </c>
      <c r="B896" s="13"/>
      <c r="C896" s="12"/>
      <c r="D896" s="13" t="s">
        <v>1104</v>
      </c>
      <c r="E896" s="20"/>
      <c r="F896" s="14" t="s">
        <v>13</v>
      </c>
      <c r="G896" s="15"/>
      <c r="H896" s="16"/>
      <c r="I896" s="18"/>
    </row>
    <row r="897" customFormat="false" ht="24" hidden="false" customHeight="false" outlineLevel="0" collapsed="false">
      <c r="A897" s="11" t="n">
        <v>896</v>
      </c>
      <c r="B897" s="13"/>
      <c r="C897" s="12"/>
      <c r="D897" s="13" t="s">
        <v>1075</v>
      </c>
      <c r="E897" s="20"/>
      <c r="F897" s="14" t="s">
        <v>13</v>
      </c>
      <c r="G897" s="15"/>
      <c r="H897" s="16"/>
      <c r="I897" s="18"/>
    </row>
    <row r="898" customFormat="false" ht="60" hidden="false" customHeight="false" outlineLevel="0" collapsed="false">
      <c r="A898" s="11" t="n">
        <v>897</v>
      </c>
      <c r="B898" s="13"/>
      <c r="C898" s="12"/>
      <c r="D898" s="13" t="s">
        <v>1105</v>
      </c>
      <c r="E898" s="20"/>
      <c r="F898" s="14" t="s">
        <v>13</v>
      </c>
      <c r="G898" s="15"/>
      <c r="H898" s="16"/>
      <c r="I898" s="18"/>
    </row>
    <row r="899" customFormat="false" ht="48" hidden="false" customHeight="false" outlineLevel="0" collapsed="false">
      <c r="A899" s="11" t="n">
        <v>898</v>
      </c>
      <c r="B899" s="13"/>
      <c r="C899" s="12"/>
      <c r="D899" s="13" t="s">
        <v>1106</v>
      </c>
      <c r="E899" s="20"/>
      <c r="F899" s="14" t="s">
        <v>13</v>
      </c>
      <c r="G899" s="15"/>
      <c r="H899" s="16"/>
      <c r="I899" s="18"/>
    </row>
    <row r="900" customFormat="false" ht="48" hidden="false" customHeight="false" outlineLevel="0" collapsed="false">
      <c r="A900" s="11" t="n">
        <v>899</v>
      </c>
      <c r="B900" s="13"/>
      <c r="C900" s="12"/>
      <c r="D900" s="13" t="s">
        <v>1107</v>
      </c>
      <c r="E900" s="20"/>
      <c r="F900" s="14" t="s">
        <v>13</v>
      </c>
      <c r="G900" s="15"/>
      <c r="H900" s="16"/>
      <c r="I900" s="18"/>
    </row>
    <row r="901" customFormat="false" ht="36" hidden="false" customHeight="false" outlineLevel="0" collapsed="false">
      <c r="A901" s="11" t="n">
        <v>900</v>
      </c>
      <c r="B901" s="13"/>
      <c r="C901" s="12"/>
      <c r="D901" s="13" t="s">
        <v>1108</v>
      </c>
      <c r="E901" s="20"/>
      <c r="F901" s="14" t="s">
        <v>13</v>
      </c>
      <c r="G901" s="15"/>
      <c r="H901" s="16"/>
      <c r="I901" s="18"/>
    </row>
    <row r="902" customFormat="false" ht="24" hidden="false" customHeight="false" outlineLevel="0" collapsed="false">
      <c r="A902" s="11" t="n">
        <v>901</v>
      </c>
      <c r="B902" s="13"/>
      <c r="C902" s="12"/>
      <c r="D902" s="13" t="s">
        <v>1078</v>
      </c>
      <c r="E902" s="20"/>
      <c r="F902" s="14" t="s">
        <v>13</v>
      </c>
      <c r="G902" s="15"/>
      <c r="H902" s="16"/>
      <c r="I902" s="18"/>
    </row>
    <row r="903" customFormat="false" ht="48" hidden="false" customHeight="false" outlineLevel="0" collapsed="false">
      <c r="A903" s="11" t="n">
        <v>902</v>
      </c>
      <c r="B903" s="13"/>
      <c r="C903" s="12"/>
      <c r="D903" s="13" t="s">
        <v>1109</v>
      </c>
      <c r="E903" s="20"/>
      <c r="F903" s="14" t="s">
        <v>13</v>
      </c>
      <c r="G903" s="15"/>
      <c r="H903" s="16"/>
      <c r="I903" s="18"/>
    </row>
    <row r="904" customFormat="false" ht="36" hidden="false" customHeight="false" outlineLevel="0" collapsed="false">
      <c r="A904" s="11" t="n">
        <v>903</v>
      </c>
      <c r="B904" s="13"/>
      <c r="C904" s="12"/>
      <c r="D904" s="13" t="s">
        <v>1110</v>
      </c>
      <c r="E904" s="20"/>
      <c r="F904" s="14" t="s">
        <v>13</v>
      </c>
      <c r="G904" s="15"/>
      <c r="H904" s="16"/>
      <c r="I904" s="18"/>
    </row>
    <row r="905" customFormat="false" ht="84" hidden="false" customHeight="false" outlineLevel="0" collapsed="false">
      <c r="A905" s="11" t="n">
        <v>904</v>
      </c>
      <c r="B905" s="13"/>
      <c r="C905" s="12"/>
      <c r="D905" s="13" t="s">
        <v>1111</v>
      </c>
      <c r="E905" s="20"/>
      <c r="F905" s="14" t="s">
        <v>13</v>
      </c>
      <c r="G905" s="15"/>
      <c r="H905" s="16"/>
      <c r="I905" s="18"/>
    </row>
    <row r="906" customFormat="false" ht="36" hidden="false" customHeight="false" outlineLevel="0" collapsed="false">
      <c r="A906" s="11" t="n">
        <v>905</v>
      </c>
      <c r="B906" s="13"/>
      <c r="C906" s="12"/>
      <c r="D906" s="13" t="s">
        <v>1112</v>
      </c>
      <c r="E906" s="20"/>
      <c r="F906" s="14" t="s">
        <v>13</v>
      </c>
      <c r="G906" s="15"/>
      <c r="H906" s="16"/>
      <c r="I906" s="18"/>
    </row>
    <row r="907" customFormat="false" ht="36" hidden="false" customHeight="false" outlineLevel="0" collapsed="false">
      <c r="A907" s="11" t="n">
        <v>906</v>
      </c>
      <c r="B907" s="13"/>
      <c r="C907" s="12"/>
      <c r="D907" s="13" t="s">
        <v>1113</v>
      </c>
      <c r="E907" s="20"/>
      <c r="F907" s="14" t="s">
        <v>13</v>
      </c>
      <c r="G907" s="15"/>
      <c r="H907" s="16"/>
      <c r="I907" s="18"/>
    </row>
    <row r="908" customFormat="false" ht="24" hidden="false" customHeight="false" outlineLevel="0" collapsed="false">
      <c r="A908" s="11" t="n">
        <v>907</v>
      </c>
      <c r="B908" s="13"/>
      <c r="C908" s="12"/>
      <c r="D908" s="13" t="s">
        <v>1114</v>
      </c>
      <c r="E908" s="20"/>
      <c r="F908" s="14" t="s">
        <v>13</v>
      </c>
      <c r="G908" s="15"/>
      <c r="H908" s="16"/>
      <c r="I908" s="18"/>
    </row>
    <row r="909" customFormat="false" ht="36" hidden="false" customHeight="false" outlineLevel="0" collapsed="false">
      <c r="A909" s="11" t="n">
        <v>908</v>
      </c>
      <c r="B909" s="13"/>
      <c r="C909" s="12"/>
      <c r="D909" s="13" t="s">
        <v>1115</v>
      </c>
      <c r="E909" s="20"/>
      <c r="F909" s="14" t="s">
        <v>13</v>
      </c>
      <c r="G909" s="15"/>
      <c r="H909" s="16"/>
      <c r="I909" s="18"/>
    </row>
    <row r="910" customFormat="false" ht="48" hidden="false" customHeight="false" outlineLevel="0" collapsed="false">
      <c r="A910" s="11" t="n">
        <v>909</v>
      </c>
      <c r="B910" s="13"/>
      <c r="C910" s="12"/>
      <c r="D910" s="13" t="s">
        <v>1116</v>
      </c>
      <c r="E910" s="20"/>
      <c r="F910" s="14" t="s">
        <v>13</v>
      </c>
      <c r="G910" s="15"/>
      <c r="H910" s="16"/>
      <c r="I910" s="18"/>
    </row>
    <row r="911" customFormat="false" ht="48" hidden="false" customHeight="false" outlineLevel="0" collapsed="false">
      <c r="A911" s="11" t="n">
        <v>910</v>
      </c>
      <c r="B911" s="13"/>
      <c r="C911" s="12"/>
      <c r="D911" s="13" t="s">
        <v>1117</v>
      </c>
      <c r="E911" s="21" t="s">
        <v>1118</v>
      </c>
      <c r="F911" s="14" t="s">
        <v>13</v>
      </c>
      <c r="G911" s="15"/>
      <c r="H911" s="16"/>
      <c r="I911" s="18"/>
    </row>
    <row r="912" customFormat="false" ht="36" hidden="false" customHeight="false" outlineLevel="0" collapsed="false">
      <c r="A912" s="11" t="n">
        <v>911</v>
      </c>
      <c r="B912" s="13"/>
      <c r="C912" s="12"/>
      <c r="D912" s="13" t="s">
        <v>1119</v>
      </c>
      <c r="E912" s="20"/>
      <c r="F912" s="14" t="s">
        <v>17</v>
      </c>
      <c r="G912" s="15"/>
      <c r="H912" s="16"/>
      <c r="I912" s="18"/>
    </row>
    <row r="913" customFormat="false" ht="48" hidden="false" customHeight="false" outlineLevel="0" collapsed="false">
      <c r="A913" s="11" t="n">
        <v>912</v>
      </c>
      <c r="B913" s="13"/>
      <c r="C913" s="12"/>
      <c r="D913" s="13" t="s">
        <v>1120</v>
      </c>
      <c r="E913" s="20"/>
      <c r="F913" s="14" t="s">
        <v>13</v>
      </c>
      <c r="G913" s="15"/>
      <c r="H913" s="16"/>
      <c r="I913" s="18"/>
    </row>
    <row r="914" customFormat="false" ht="36" hidden="false" customHeight="false" outlineLevel="0" collapsed="false">
      <c r="A914" s="11" t="n">
        <v>913</v>
      </c>
      <c r="B914" s="13"/>
      <c r="C914" s="12"/>
      <c r="D914" s="13" t="s">
        <v>1121</v>
      </c>
      <c r="E914" s="20"/>
      <c r="F914" s="14" t="s">
        <v>13</v>
      </c>
      <c r="G914" s="15"/>
      <c r="H914" s="16"/>
      <c r="I914" s="18"/>
    </row>
    <row r="915" customFormat="false" ht="24" hidden="false" customHeight="false" outlineLevel="0" collapsed="false">
      <c r="A915" s="11" t="n">
        <v>914</v>
      </c>
      <c r="B915" s="13"/>
      <c r="C915" s="12"/>
      <c r="D915" s="13" t="s">
        <v>1122</v>
      </c>
      <c r="E915" s="20"/>
      <c r="F915" s="14" t="s">
        <v>13</v>
      </c>
      <c r="G915" s="15"/>
      <c r="H915" s="16"/>
      <c r="I915" s="18"/>
    </row>
    <row r="916" customFormat="false" ht="48" hidden="false" customHeight="false" outlineLevel="0" collapsed="false">
      <c r="A916" s="11" t="n">
        <v>915</v>
      </c>
      <c r="B916" s="13"/>
      <c r="C916" s="12" t="s">
        <v>1123</v>
      </c>
      <c r="D916" s="13" t="s">
        <v>1124</v>
      </c>
      <c r="E916" s="20"/>
      <c r="F916" s="14" t="s">
        <v>13</v>
      </c>
      <c r="G916" s="15"/>
      <c r="H916" s="16"/>
      <c r="I916" s="18"/>
    </row>
    <row r="917" customFormat="false" ht="24" hidden="false" customHeight="false" outlineLevel="0" collapsed="false">
      <c r="A917" s="11" t="n">
        <v>916</v>
      </c>
      <c r="B917" s="13"/>
      <c r="C917" s="12" t="s">
        <v>1125</v>
      </c>
      <c r="D917" s="13" t="s">
        <v>1126</v>
      </c>
      <c r="E917" s="20"/>
      <c r="F917" s="14" t="s">
        <v>13</v>
      </c>
      <c r="G917" s="15"/>
      <c r="H917" s="16"/>
      <c r="I917" s="18"/>
    </row>
    <row r="918" customFormat="false" ht="36" hidden="false" customHeight="true" outlineLevel="0" collapsed="false">
      <c r="A918" s="11" t="n">
        <v>917</v>
      </c>
      <c r="B918" s="13" t="s">
        <v>1127</v>
      </c>
      <c r="C918" s="37" t="s">
        <v>1128</v>
      </c>
      <c r="D918" s="13" t="s">
        <v>1129</v>
      </c>
      <c r="E918" s="20"/>
      <c r="F918" s="14" t="s">
        <v>13</v>
      </c>
      <c r="G918" s="15"/>
      <c r="H918" s="16"/>
      <c r="I918" s="18"/>
    </row>
    <row r="919" customFormat="false" ht="12" hidden="false" customHeight="false" outlineLevel="0" collapsed="false">
      <c r="A919" s="11" t="n">
        <v>918</v>
      </c>
      <c r="B919" s="13"/>
      <c r="C919" s="37"/>
      <c r="D919" s="13" t="s">
        <v>1130</v>
      </c>
      <c r="E919" s="20"/>
      <c r="F919" s="14" t="s">
        <v>13</v>
      </c>
      <c r="G919" s="15"/>
      <c r="H919" s="16"/>
      <c r="I919" s="18"/>
    </row>
    <row r="920" customFormat="false" ht="36" hidden="false" customHeight="false" outlineLevel="0" collapsed="false">
      <c r="A920" s="11" t="n">
        <v>919</v>
      </c>
      <c r="B920" s="13"/>
      <c r="C920" s="37"/>
      <c r="D920" s="13" t="s">
        <v>1131</v>
      </c>
      <c r="E920" s="20"/>
      <c r="F920" s="14" t="s">
        <v>13</v>
      </c>
      <c r="G920" s="15"/>
      <c r="H920" s="16"/>
      <c r="I920" s="18"/>
    </row>
    <row r="921" customFormat="false" ht="12" hidden="false" customHeight="false" outlineLevel="0" collapsed="false">
      <c r="A921" s="11" t="n">
        <v>920</v>
      </c>
      <c r="B921" s="13"/>
      <c r="C921" s="37"/>
      <c r="D921" s="13" t="s">
        <v>1132</v>
      </c>
      <c r="E921" s="20"/>
      <c r="F921" s="14" t="s">
        <v>13</v>
      </c>
      <c r="G921" s="15"/>
      <c r="H921" s="16"/>
      <c r="I921" s="18"/>
    </row>
    <row r="922" customFormat="false" ht="12" hidden="false" customHeight="false" outlineLevel="0" collapsed="false">
      <c r="A922" s="11" t="n">
        <v>921</v>
      </c>
      <c r="B922" s="13"/>
      <c r="C922" s="37"/>
      <c r="D922" s="13" t="s">
        <v>1133</v>
      </c>
      <c r="E922" s="20"/>
      <c r="F922" s="14" t="s">
        <v>13</v>
      </c>
      <c r="G922" s="15"/>
      <c r="H922" s="16"/>
      <c r="I922" s="18"/>
    </row>
    <row r="923" customFormat="false" ht="36" hidden="false" customHeight="false" outlineLevel="0" collapsed="false">
      <c r="A923" s="11" t="n">
        <v>922</v>
      </c>
      <c r="B923" s="13"/>
      <c r="C923" s="37"/>
      <c r="D923" s="13" t="s">
        <v>1134</v>
      </c>
      <c r="E923" s="21" t="s">
        <v>1135</v>
      </c>
      <c r="F923" s="14" t="s">
        <v>13</v>
      </c>
      <c r="G923" s="15"/>
      <c r="H923" s="16"/>
      <c r="I923" s="18"/>
    </row>
    <row r="924" customFormat="false" ht="36" hidden="false" customHeight="false" outlineLevel="0" collapsed="false">
      <c r="A924" s="11" t="n">
        <v>923</v>
      </c>
      <c r="B924" s="13"/>
      <c r="C924" s="37"/>
      <c r="D924" s="13" t="s">
        <v>1136</v>
      </c>
      <c r="E924" s="20"/>
      <c r="F924" s="14" t="s">
        <v>13</v>
      </c>
      <c r="G924" s="15"/>
      <c r="H924" s="16"/>
      <c r="I924" s="18"/>
    </row>
    <row r="925" customFormat="false" ht="48" hidden="false" customHeight="false" outlineLevel="0" collapsed="false">
      <c r="A925" s="11" t="n">
        <v>924</v>
      </c>
      <c r="B925" s="13"/>
      <c r="C925" s="37"/>
      <c r="D925" s="13" t="s">
        <v>1137</v>
      </c>
      <c r="E925" s="20"/>
      <c r="F925" s="14" t="s">
        <v>13</v>
      </c>
      <c r="G925" s="15"/>
      <c r="H925" s="16"/>
      <c r="I925" s="18"/>
    </row>
    <row r="926" customFormat="false" ht="36" hidden="false" customHeight="false" outlineLevel="0" collapsed="false">
      <c r="A926" s="11" t="n">
        <v>925</v>
      </c>
      <c r="B926" s="13"/>
      <c r="C926" s="37"/>
      <c r="D926" s="13" t="s">
        <v>1138</v>
      </c>
      <c r="E926" s="20"/>
      <c r="F926" s="14" t="s">
        <v>13</v>
      </c>
      <c r="G926" s="15"/>
      <c r="H926" s="16"/>
      <c r="I926" s="18"/>
    </row>
    <row r="927" customFormat="false" ht="36" hidden="false" customHeight="false" outlineLevel="0" collapsed="false">
      <c r="A927" s="11" t="n">
        <v>926</v>
      </c>
      <c r="B927" s="13"/>
      <c r="C927" s="37"/>
      <c r="D927" s="13" t="s">
        <v>1139</v>
      </c>
      <c r="E927" s="21" t="s">
        <v>1135</v>
      </c>
      <c r="F927" s="14" t="s">
        <v>13</v>
      </c>
      <c r="G927" s="15"/>
      <c r="H927" s="16"/>
      <c r="I927" s="18"/>
    </row>
    <row r="928" customFormat="false" ht="36" hidden="false" customHeight="false" outlineLevel="0" collapsed="false">
      <c r="A928" s="11" t="n">
        <v>927</v>
      </c>
      <c r="B928" s="13"/>
      <c r="C928" s="37"/>
      <c r="D928" s="13" t="s">
        <v>1140</v>
      </c>
      <c r="E928" s="20"/>
      <c r="F928" s="14" t="s">
        <v>13</v>
      </c>
      <c r="G928" s="15"/>
      <c r="H928" s="16"/>
      <c r="I928" s="18"/>
    </row>
    <row r="929" customFormat="false" ht="48" hidden="false" customHeight="false" outlineLevel="0" collapsed="false">
      <c r="A929" s="11" t="n">
        <v>928</v>
      </c>
      <c r="B929" s="13"/>
      <c r="C929" s="37"/>
      <c r="D929" s="13" t="s">
        <v>1141</v>
      </c>
      <c r="E929" s="20"/>
      <c r="F929" s="14" t="s">
        <v>13</v>
      </c>
      <c r="G929" s="15"/>
      <c r="H929" s="16"/>
      <c r="I929" s="18"/>
    </row>
    <row r="930" customFormat="false" ht="24" hidden="false" customHeight="false" outlineLevel="0" collapsed="false">
      <c r="A930" s="11" t="n">
        <v>929</v>
      </c>
      <c r="B930" s="13"/>
      <c r="C930" s="37"/>
      <c r="D930" s="13" t="s">
        <v>1142</v>
      </c>
      <c r="E930" s="20"/>
      <c r="F930" s="14" t="s">
        <v>13</v>
      </c>
      <c r="G930" s="15"/>
      <c r="H930" s="16"/>
      <c r="I930" s="18"/>
    </row>
    <row r="931" customFormat="false" ht="24" hidden="false" customHeight="false" outlineLevel="0" collapsed="false">
      <c r="A931" s="11" t="n">
        <v>930</v>
      </c>
      <c r="B931" s="13"/>
      <c r="C931" s="37"/>
      <c r="D931" s="13" t="s">
        <v>1143</v>
      </c>
      <c r="E931" s="20"/>
      <c r="F931" s="14" t="s">
        <v>13</v>
      </c>
      <c r="G931" s="15"/>
      <c r="H931" s="16"/>
      <c r="I931" s="18"/>
    </row>
    <row r="932" customFormat="false" ht="12" hidden="false" customHeight="false" outlineLevel="0" collapsed="false">
      <c r="A932" s="11" t="n">
        <v>931</v>
      </c>
      <c r="B932" s="13"/>
      <c r="C932" s="37"/>
      <c r="D932" s="13" t="s">
        <v>1144</v>
      </c>
      <c r="E932" s="20"/>
      <c r="F932" s="14" t="s">
        <v>13</v>
      </c>
      <c r="G932" s="15"/>
      <c r="H932" s="16"/>
      <c r="I932" s="18"/>
    </row>
    <row r="933" customFormat="false" ht="24" hidden="false" customHeight="false" outlineLevel="0" collapsed="false">
      <c r="A933" s="11" t="n">
        <v>932</v>
      </c>
      <c r="B933" s="13"/>
      <c r="C933" s="37"/>
      <c r="D933" s="13" t="s">
        <v>1145</v>
      </c>
      <c r="E933" s="20"/>
      <c r="F933" s="14" t="s">
        <v>13</v>
      </c>
      <c r="G933" s="15"/>
      <c r="H933" s="16"/>
      <c r="I933" s="18"/>
    </row>
    <row r="934" customFormat="false" ht="12" hidden="false" customHeight="true" outlineLevel="0" collapsed="false">
      <c r="A934" s="11" t="n">
        <v>933</v>
      </c>
      <c r="B934" s="13"/>
      <c r="C934" s="37" t="s">
        <v>1146</v>
      </c>
      <c r="D934" s="13" t="s">
        <v>1147</v>
      </c>
      <c r="E934" s="20"/>
      <c r="F934" s="14" t="s">
        <v>13</v>
      </c>
      <c r="G934" s="15"/>
      <c r="H934" s="16"/>
      <c r="I934" s="18"/>
    </row>
    <row r="935" customFormat="false" ht="12" hidden="false" customHeight="false" outlineLevel="0" collapsed="false">
      <c r="A935" s="11" t="n">
        <v>934</v>
      </c>
      <c r="B935" s="13"/>
      <c r="C935" s="37"/>
      <c r="D935" s="13" t="s">
        <v>1148</v>
      </c>
      <c r="E935" s="20"/>
      <c r="F935" s="14" t="s">
        <v>13</v>
      </c>
      <c r="G935" s="15"/>
      <c r="H935" s="16"/>
      <c r="I935" s="18"/>
    </row>
    <row r="936" customFormat="false" ht="24" hidden="false" customHeight="false" outlineLevel="0" collapsed="false">
      <c r="A936" s="11" t="n">
        <v>935</v>
      </c>
      <c r="B936" s="13"/>
      <c r="C936" s="37"/>
      <c r="D936" s="13" t="s">
        <v>1149</v>
      </c>
      <c r="E936" s="20"/>
      <c r="F936" s="14" t="s">
        <v>13</v>
      </c>
      <c r="G936" s="15"/>
      <c r="H936" s="16"/>
      <c r="I936" s="18"/>
    </row>
    <row r="937" customFormat="false" ht="12" hidden="false" customHeight="false" outlineLevel="0" collapsed="false">
      <c r="A937" s="11" t="n">
        <v>936</v>
      </c>
      <c r="B937" s="13"/>
      <c r="C937" s="37"/>
      <c r="D937" s="13" t="s">
        <v>1150</v>
      </c>
      <c r="E937" s="20"/>
      <c r="F937" s="14" t="s">
        <v>13</v>
      </c>
      <c r="G937" s="15"/>
      <c r="H937" s="16"/>
      <c r="I937" s="18"/>
    </row>
    <row r="938" customFormat="false" ht="12" hidden="false" customHeight="false" outlineLevel="0" collapsed="false">
      <c r="A938" s="11" t="n">
        <v>937</v>
      </c>
      <c r="B938" s="13"/>
      <c r="C938" s="37"/>
      <c r="D938" s="13" t="s">
        <v>1151</v>
      </c>
      <c r="E938" s="20"/>
      <c r="F938" s="14" t="s">
        <v>13</v>
      </c>
      <c r="G938" s="15"/>
      <c r="H938" s="16"/>
      <c r="I938" s="18"/>
    </row>
    <row r="939" customFormat="false" ht="12" hidden="false" customHeight="true" outlineLevel="0" collapsed="false">
      <c r="A939" s="11" t="n">
        <v>938</v>
      </c>
      <c r="B939" s="13"/>
      <c r="C939" s="37" t="s">
        <v>1152</v>
      </c>
      <c r="D939" s="13" t="s">
        <v>1153</v>
      </c>
      <c r="E939" s="20"/>
      <c r="F939" s="14" t="s">
        <v>13</v>
      </c>
      <c r="G939" s="15"/>
      <c r="H939" s="16"/>
      <c r="I939" s="18"/>
    </row>
    <row r="940" customFormat="false" ht="12" hidden="false" customHeight="false" outlineLevel="0" collapsed="false">
      <c r="A940" s="11" t="n">
        <v>939</v>
      </c>
      <c r="B940" s="13"/>
      <c r="C940" s="37"/>
      <c r="D940" s="13" t="s">
        <v>1154</v>
      </c>
      <c r="E940" s="20"/>
      <c r="F940" s="14" t="s">
        <v>13</v>
      </c>
      <c r="G940" s="15"/>
      <c r="H940" s="16"/>
      <c r="I940" s="18"/>
    </row>
    <row r="941" customFormat="false" ht="24" hidden="false" customHeight="false" outlineLevel="0" collapsed="false">
      <c r="A941" s="11" t="n">
        <v>940</v>
      </c>
      <c r="B941" s="13"/>
      <c r="C941" s="37"/>
      <c r="D941" s="13" t="s">
        <v>1155</v>
      </c>
      <c r="E941" s="20"/>
      <c r="F941" s="14" t="s">
        <v>13</v>
      </c>
      <c r="G941" s="15"/>
      <c r="H941" s="16"/>
      <c r="I941" s="18"/>
    </row>
    <row r="942" customFormat="false" ht="96" hidden="false" customHeight="false" outlineLevel="0" collapsed="false">
      <c r="A942" s="11" t="n">
        <v>941</v>
      </c>
      <c r="B942" s="13"/>
      <c r="C942" s="37"/>
      <c r="D942" s="13" t="s">
        <v>1156</v>
      </c>
      <c r="E942" s="21" t="s">
        <v>1157</v>
      </c>
      <c r="F942" s="14" t="s">
        <v>13</v>
      </c>
      <c r="G942" s="15"/>
      <c r="H942" s="16"/>
      <c r="I942" s="18"/>
    </row>
    <row r="943" customFormat="false" ht="12" hidden="false" customHeight="true" outlineLevel="0" collapsed="false">
      <c r="A943" s="11" t="n">
        <v>942</v>
      </c>
      <c r="B943" s="13"/>
      <c r="C943" s="37" t="s">
        <v>1158</v>
      </c>
      <c r="D943" s="13" t="s">
        <v>1159</v>
      </c>
      <c r="E943" s="20"/>
      <c r="F943" s="14" t="s">
        <v>13</v>
      </c>
      <c r="G943" s="15"/>
      <c r="H943" s="16"/>
      <c r="I943" s="18"/>
    </row>
    <row r="944" customFormat="false" ht="12" hidden="false" customHeight="false" outlineLevel="0" collapsed="false">
      <c r="A944" s="11" t="n">
        <v>943</v>
      </c>
      <c r="B944" s="13"/>
      <c r="C944" s="37"/>
      <c r="D944" s="13" t="s">
        <v>1160</v>
      </c>
      <c r="E944" s="20"/>
      <c r="F944" s="14" t="s">
        <v>13</v>
      </c>
      <c r="G944" s="15"/>
      <c r="H944" s="16"/>
      <c r="I944" s="18"/>
    </row>
    <row r="945" customFormat="false" ht="48" hidden="false" customHeight="false" outlineLevel="0" collapsed="false">
      <c r="A945" s="11" t="n">
        <v>944</v>
      </c>
      <c r="B945" s="13"/>
      <c r="C945" s="37"/>
      <c r="D945" s="13" t="s">
        <v>1161</v>
      </c>
      <c r="E945" s="20"/>
      <c r="F945" s="14" t="s">
        <v>13</v>
      </c>
      <c r="G945" s="15"/>
      <c r="H945" s="16"/>
      <c r="I945" s="18"/>
    </row>
    <row r="946" customFormat="false" ht="24" hidden="false" customHeight="false" outlineLevel="0" collapsed="false">
      <c r="A946" s="11" t="n">
        <v>945</v>
      </c>
      <c r="B946" s="13"/>
      <c r="C946" s="37"/>
      <c r="D946" s="13" t="s">
        <v>1162</v>
      </c>
      <c r="E946" s="20"/>
      <c r="F946" s="14" t="s">
        <v>13</v>
      </c>
      <c r="G946" s="15"/>
      <c r="H946" s="16"/>
      <c r="I946" s="18"/>
    </row>
    <row r="947" customFormat="false" ht="24" hidden="false" customHeight="false" outlineLevel="0" collapsed="false">
      <c r="A947" s="11" t="n">
        <v>946</v>
      </c>
      <c r="B947" s="13"/>
      <c r="C947" s="37"/>
      <c r="D947" s="13" t="s">
        <v>1163</v>
      </c>
      <c r="E947" s="20"/>
      <c r="F947" s="14" t="s">
        <v>13</v>
      </c>
      <c r="G947" s="15"/>
      <c r="H947" s="16"/>
      <c r="I947" s="18"/>
    </row>
    <row r="948" customFormat="false" ht="12" hidden="false" customHeight="false" outlineLevel="0" collapsed="false">
      <c r="A948" s="11" t="n">
        <v>947</v>
      </c>
      <c r="B948" s="13"/>
      <c r="C948" s="37"/>
      <c r="D948" s="13" t="s">
        <v>1164</v>
      </c>
      <c r="E948" s="20"/>
      <c r="F948" s="14" t="s">
        <v>13</v>
      </c>
      <c r="G948" s="15"/>
      <c r="H948" s="16"/>
      <c r="I948" s="18"/>
    </row>
    <row r="949" customFormat="false" ht="12" hidden="false" customHeight="true" outlineLevel="0" collapsed="false">
      <c r="A949" s="11" t="n">
        <v>948</v>
      </c>
      <c r="B949" s="13"/>
      <c r="C949" s="37" t="s">
        <v>1165</v>
      </c>
      <c r="D949" s="13" t="s">
        <v>1166</v>
      </c>
      <c r="E949" s="20"/>
      <c r="F949" s="14" t="s">
        <v>13</v>
      </c>
      <c r="G949" s="15"/>
      <c r="H949" s="16"/>
      <c r="I949" s="18"/>
    </row>
    <row r="950" customFormat="false" ht="12" hidden="false" customHeight="false" outlineLevel="0" collapsed="false">
      <c r="A950" s="11" t="n">
        <v>949</v>
      </c>
      <c r="B950" s="13"/>
      <c r="C950" s="37"/>
      <c r="D950" s="13" t="s">
        <v>1167</v>
      </c>
      <c r="E950" s="20"/>
      <c r="F950" s="14" t="s">
        <v>13</v>
      </c>
      <c r="G950" s="15"/>
      <c r="H950" s="16"/>
      <c r="I950" s="18"/>
    </row>
    <row r="951" customFormat="false" ht="12" hidden="false" customHeight="false" outlineLevel="0" collapsed="false">
      <c r="A951" s="11" t="n">
        <v>950</v>
      </c>
      <c r="B951" s="13"/>
      <c r="C951" s="37"/>
      <c r="D951" s="13" t="s">
        <v>1168</v>
      </c>
      <c r="E951" s="20"/>
      <c r="F951" s="14" t="s">
        <v>13</v>
      </c>
      <c r="G951" s="15"/>
      <c r="H951" s="16"/>
      <c r="I951" s="18"/>
    </row>
    <row r="952" customFormat="false" ht="12.75" hidden="false" customHeight="false" outlineLevel="0" collapsed="false">
      <c r="A952" s="11" t="n">
        <v>951</v>
      </c>
      <c r="B952" s="13"/>
      <c r="C952" s="37"/>
      <c r="D952" s="13" t="s">
        <v>1169</v>
      </c>
      <c r="E952" s="20"/>
      <c r="F952" s="14" t="s">
        <v>13</v>
      </c>
      <c r="G952" s="40"/>
      <c r="H952" s="41"/>
      <c r="I952" s="23"/>
    </row>
    <row r="953" customFormat="false" ht="15" hidden="false" customHeight="false" outlineLevel="0" collapsed="false"/>
  </sheetData>
  <autoFilter ref="A1:I952"/>
  <mergeCells count="60">
    <mergeCell ref="B2:B282"/>
    <mergeCell ref="C2:C7"/>
    <mergeCell ref="C8:C76"/>
    <mergeCell ref="C77:C103"/>
    <mergeCell ref="C104:C106"/>
    <mergeCell ref="C107:C113"/>
    <mergeCell ref="C114:C116"/>
    <mergeCell ref="C117:C201"/>
    <mergeCell ref="C202:C214"/>
    <mergeCell ref="C215:C248"/>
    <mergeCell ref="C249:C257"/>
    <mergeCell ref="C258:C261"/>
    <mergeCell ref="C262:C264"/>
    <mergeCell ref="C267:C269"/>
    <mergeCell ref="C270:C272"/>
    <mergeCell ref="C273:C275"/>
    <mergeCell ref="C278:C282"/>
    <mergeCell ref="B283:B637"/>
    <mergeCell ref="C283:C340"/>
    <mergeCell ref="C341:C469"/>
    <mergeCell ref="C470:C503"/>
    <mergeCell ref="C504:C512"/>
    <mergeCell ref="C513:C521"/>
    <mergeCell ref="C522:C585"/>
    <mergeCell ref="C586:C599"/>
    <mergeCell ref="C600:C637"/>
    <mergeCell ref="B638:B697"/>
    <mergeCell ref="C639:C642"/>
    <mergeCell ref="C643:C648"/>
    <mergeCell ref="C649:C665"/>
    <mergeCell ref="C666:C676"/>
    <mergeCell ref="C677:C681"/>
    <mergeCell ref="C682:C692"/>
    <mergeCell ref="C693:C697"/>
    <mergeCell ref="B698:B763"/>
    <mergeCell ref="C698:C717"/>
    <mergeCell ref="C718:C730"/>
    <mergeCell ref="C731:C734"/>
    <mergeCell ref="C735:C736"/>
    <mergeCell ref="C737:C739"/>
    <mergeCell ref="C740:C753"/>
    <mergeCell ref="C754:C758"/>
    <mergeCell ref="C759:C763"/>
    <mergeCell ref="B764:B841"/>
    <mergeCell ref="C764:C807"/>
    <mergeCell ref="C808:C840"/>
    <mergeCell ref="B842:B843"/>
    <mergeCell ref="B844:B917"/>
    <mergeCell ref="C844:C851"/>
    <mergeCell ref="C852:C867"/>
    <mergeCell ref="C868:C890"/>
    <mergeCell ref="C891:C892"/>
    <mergeCell ref="C893:C894"/>
    <mergeCell ref="C895:C915"/>
    <mergeCell ref="B918:B952"/>
    <mergeCell ref="C918:C933"/>
    <mergeCell ref="C934:C938"/>
    <mergeCell ref="C939:C942"/>
    <mergeCell ref="C943:C948"/>
    <mergeCell ref="C949:C952"/>
  </mergeCells>
  <conditionalFormatting sqref="D27:D54 D80:D97 D63:D74 D123:D124 D126:D185 D206:D212 D195:D200">
    <cfRule type="expression" priority="2" aboveAverage="0" equalAverage="0" bottom="0" percent="0" rank="0" text="" dxfId="10">
      <formula>#REF!="-"</formula>
    </cfRule>
    <cfRule type="expression" priority="3" aboveAverage="0" equalAverage="0" bottom="0" percent="0" rank="0" text="" dxfId="11">
      <formula>#REF!=""</formula>
    </cfRule>
  </conditionalFormatting>
  <conditionalFormatting sqref="G2:I3">
    <cfRule type="expression" priority="4" aboveAverage="0" equalAverage="0" bottom="0" percent="0" rank="0" text="" dxfId="12">
      <formula>G2="×"</formula>
    </cfRule>
  </conditionalFormatting>
  <conditionalFormatting sqref="H2:H952">
    <cfRule type="expression" priority="5" aboveAverage="0" equalAverage="0" bottom="0" percent="0" rank="0" text="" dxfId="13">
      <formula>AND(F2="必須要件",G2="×")</formula>
    </cfRule>
  </conditionalFormatting>
  <conditionalFormatting sqref="G2:H691 G764:H952 G698:H761 G694:H695">
    <cfRule type="expression" priority="6" aboveAverage="0" equalAverage="0" bottom="0" percent="0" rank="0" text="" dxfId="14">
      <formula>K4="×"</formula>
    </cfRule>
  </conditionalFormatting>
  <conditionalFormatting sqref="H2:H693">
    <cfRule type="expression" priority="7" aboveAverage="0" equalAverage="0" bottom="0" percent="0" rank="0" text="" dxfId="15">
      <formula>AND(F2="必須要件",G2="×")</formula>
    </cfRule>
  </conditionalFormatting>
  <conditionalFormatting sqref="G2:G952">
    <cfRule type="expression" priority="8" aboveAverage="0" equalAverage="0" bottom="0" percent="0" rank="0" text="" dxfId="16">
      <formula>G2="×"</formula>
    </cfRule>
  </conditionalFormatting>
  <conditionalFormatting sqref="H2:H952">
    <cfRule type="expression" priority="9" aboveAverage="0" equalAverage="0" bottom="0" percent="0" rank="0" text="" dxfId="17">
      <formula>F2="オプション要件"</formula>
    </cfRule>
  </conditionalFormatting>
  <conditionalFormatting sqref="H111:H693">
    <cfRule type="expression" priority="10" aboveAverage="0" equalAverage="0" bottom="0" percent="0" rank="0" text="" dxfId="18">
      <formula>AND(F111="必須要件",G111="×")</formula>
    </cfRule>
  </conditionalFormatting>
  <conditionalFormatting sqref="H111:H693">
    <cfRule type="expression" priority="11" aboveAverage="0" equalAverage="0" bottom="0" percent="0" rank="0" text="" dxfId="19">
      <formula>AND(F111="必須要件",G111="×")</formula>
    </cfRule>
  </conditionalFormatting>
  <conditionalFormatting sqref="H2:H110">
    <cfRule type="expression" priority="12" aboveAverage="0" equalAverage="0" bottom="0" percent="0" rank="0" text="" dxfId="20">
      <formula>AND(F2="必須要件",G2="×")</formula>
    </cfRule>
  </conditionalFormatting>
  <conditionalFormatting sqref="H2:H110">
    <cfRule type="expression" priority="13" aboveAverage="0" equalAverage="0" bottom="0" percent="0" rank="0" text="" dxfId="21">
      <formula>L4="×"</formula>
    </cfRule>
  </conditionalFormatting>
  <conditionalFormatting sqref="H2:H110">
    <cfRule type="expression" priority="14" aboveAverage="0" equalAverage="0" bottom="0" percent="0" rank="0" text="" dxfId="22">
      <formula>AND(F2="必須要件",G2="×")</formula>
    </cfRule>
  </conditionalFormatting>
  <conditionalFormatting sqref="G692:H693">
    <cfRule type="expression" priority="15" aboveAverage="0" equalAverage="0" bottom="0" percent="0" rank="0" text="" dxfId="23">
      <formula>K698="×"</formula>
    </cfRule>
  </conditionalFormatting>
  <conditionalFormatting sqref="G696:H697">
    <cfRule type="expression" priority="16" aboveAverage="0" equalAverage="0" bottom="0" percent="0" rank="0" text="" dxfId="24">
      <formula>K764="×"</formula>
    </cfRule>
  </conditionalFormatting>
  <conditionalFormatting sqref="G762:H763">
    <cfRule type="expression" priority="17" aboveAverage="0" equalAverage="0" bottom="0" percent="0" rank="0" text="" dxfId="25">
      <formula>K694="×"</formula>
    </cfRule>
  </conditionalFormatting>
  <dataValidations count="1">
    <dataValidation allowBlank="true" errorStyle="stop" operator="between" showDropDown="false" showErrorMessage="true" showInputMessage="false" sqref="G2:G952" type="list">
      <formula1>"◎,○,☆,△,×"</formula1>
      <formula2>0</formula2>
    </dataValidation>
  </dataValidations>
  <printOptions headings="false" gridLines="false" gridLinesSet="true" horizontalCentered="true" verticalCentered="false"/>
  <pageMargins left="0.39375" right="0.39375" top="0.984027777777778" bottom="0.393055555555556"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3"/>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pane xSplit="7" ySplit="1" topLeftCell="H2" activePane="bottomRight" state="frozen"/>
      <selection pane="topLeft" activeCell="A1" activeCellId="0" sqref="A1"/>
      <selection pane="topRight" activeCell="H1" activeCellId="0" sqref="H1"/>
      <selection pane="bottomLeft" activeCell="A2" activeCellId="0" sqref="A2"/>
      <selection pane="bottomRight" activeCell="H2" activeCellId="0" sqref="H2"/>
    </sheetView>
  </sheetViews>
  <sheetFormatPr defaultColWidth="8.9921875" defaultRowHeight="14.25" zeroHeight="false" outlineLevelRow="0" outlineLevelCol="0"/>
  <cols>
    <col collapsed="false" customWidth="true" hidden="false" outlineLevel="0" max="1" min="1" style="42" width="5.62"/>
    <col collapsed="false" customWidth="true" hidden="false" outlineLevel="0" max="2" min="2" style="42" width="20.99"/>
    <col collapsed="false" customWidth="true" hidden="false" outlineLevel="0" max="3" min="3" style="43" width="40.62"/>
    <col collapsed="false" customWidth="true" hidden="false" outlineLevel="0" max="4" min="4" style="43" width="15.62"/>
    <col collapsed="false" customWidth="true" hidden="false" outlineLevel="0" max="5" min="5" style="43" width="25.12"/>
    <col collapsed="false" customWidth="true" hidden="false" outlineLevel="0" max="6" min="6" style="43" width="35.62"/>
    <col collapsed="false" customWidth="true" hidden="false" outlineLevel="0" max="7" min="7" style="44" width="18.25"/>
    <col collapsed="false" customWidth="true" hidden="false" outlineLevel="0" max="8" min="8" style="3" width="17.75"/>
    <col collapsed="false" customWidth="true" hidden="false" outlineLevel="0" max="9" min="9" style="3" width="40.25"/>
    <col collapsed="false" customWidth="true" hidden="false" outlineLevel="0" max="10" min="10" style="3" width="56.75"/>
    <col collapsed="false" customWidth="false" hidden="false" outlineLevel="0" max="257" min="11" style="45" width="8.99"/>
  </cols>
  <sheetData>
    <row r="1" customFormat="false" ht="60" hidden="false" customHeight="true" outlineLevel="0" collapsed="false">
      <c r="A1" s="5" t="s">
        <v>1170</v>
      </c>
      <c r="B1" s="5" t="s">
        <v>1</v>
      </c>
      <c r="C1" s="5" t="s">
        <v>1171</v>
      </c>
      <c r="D1" s="5" t="s">
        <v>1172</v>
      </c>
      <c r="E1" s="5" t="s">
        <v>6</v>
      </c>
      <c r="F1" s="5" t="s">
        <v>1173</v>
      </c>
      <c r="G1" s="6" t="s">
        <v>5</v>
      </c>
      <c r="H1" s="7" t="s">
        <v>6</v>
      </c>
      <c r="I1" s="8" t="s">
        <v>7</v>
      </c>
      <c r="J1" s="9" t="s">
        <v>8</v>
      </c>
    </row>
    <row r="2" s="52" customFormat="true" ht="13.5" hidden="false" customHeight="true" outlineLevel="0" collapsed="false">
      <c r="A2" s="46" t="n">
        <v>1</v>
      </c>
      <c r="B2" s="47" t="s">
        <v>1174</v>
      </c>
      <c r="C2" s="48" t="s">
        <v>1175</v>
      </c>
      <c r="D2" s="47" t="s">
        <v>1176</v>
      </c>
      <c r="E2" s="49" t="s">
        <v>1177</v>
      </c>
      <c r="F2" s="50"/>
      <c r="G2" s="51" t="s">
        <v>17</v>
      </c>
      <c r="H2" s="15"/>
      <c r="I2" s="16"/>
      <c r="J2" s="17"/>
    </row>
    <row r="3" s="52" customFormat="true" ht="13.5" hidden="false" customHeight="false" outlineLevel="0" collapsed="false">
      <c r="A3" s="46" t="n">
        <v>2</v>
      </c>
      <c r="B3" s="47"/>
      <c r="C3" s="48" t="s">
        <v>1178</v>
      </c>
      <c r="D3" s="47" t="s">
        <v>1176</v>
      </c>
      <c r="E3" s="49" t="s">
        <v>1177</v>
      </c>
      <c r="F3" s="50"/>
      <c r="G3" s="51" t="s">
        <v>17</v>
      </c>
      <c r="H3" s="15"/>
      <c r="I3" s="16"/>
      <c r="J3" s="18"/>
    </row>
    <row r="4" s="52" customFormat="true" ht="13.5" hidden="false" customHeight="false" outlineLevel="0" collapsed="false">
      <c r="A4" s="46" t="n">
        <v>3</v>
      </c>
      <c r="B4" s="47"/>
      <c r="C4" s="48" t="s">
        <v>1179</v>
      </c>
      <c r="D4" s="47" t="s">
        <v>1176</v>
      </c>
      <c r="E4" s="49" t="s">
        <v>1177</v>
      </c>
      <c r="F4" s="50"/>
      <c r="G4" s="51" t="s">
        <v>13</v>
      </c>
      <c r="H4" s="15"/>
      <c r="I4" s="16"/>
      <c r="J4" s="18"/>
    </row>
    <row r="5" s="52" customFormat="true" ht="13.5" hidden="false" customHeight="false" outlineLevel="0" collapsed="false">
      <c r="A5" s="46" t="n">
        <v>4</v>
      </c>
      <c r="B5" s="47"/>
      <c r="C5" s="48" t="s">
        <v>1180</v>
      </c>
      <c r="D5" s="47" t="s">
        <v>1176</v>
      </c>
      <c r="E5" s="49" t="s">
        <v>1177</v>
      </c>
      <c r="F5" s="50"/>
      <c r="G5" s="51" t="s">
        <v>13</v>
      </c>
      <c r="H5" s="15"/>
      <c r="I5" s="16"/>
      <c r="J5" s="18"/>
    </row>
    <row r="6" s="52" customFormat="true" ht="13.5" hidden="false" customHeight="false" outlineLevel="0" collapsed="false">
      <c r="A6" s="46" t="n">
        <v>5</v>
      </c>
      <c r="B6" s="47"/>
      <c r="C6" s="48" t="s">
        <v>1181</v>
      </c>
      <c r="D6" s="47" t="s">
        <v>1176</v>
      </c>
      <c r="E6" s="49" t="s">
        <v>1177</v>
      </c>
      <c r="F6" s="50"/>
      <c r="G6" s="51" t="s">
        <v>13</v>
      </c>
      <c r="H6" s="15"/>
      <c r="I6" s="16"/>
      <c r="J6" s="18"/>
    </row>
    <row r="7" s="52" customFormat="true" ht="13.5" hidden="false" customHeight="false" outlineLevel="0" collapsed="false">
      <c r="A7" s="46" t="n">
        <v>6</v>
      </c>
      <c r="B7" s="47"/>
      <c r="C7" s="48" t="s">
        <v>1182</v>
      </c>
      <c r="D7" s="47" t="s">
        <v>1176</v>
      </c>
      <c r="E7" s="49" t="s">
        <v>1177</v>
      </c>
      <c r="F7" s="50"/>
      <c r="G7" s="51" t="s">
        <v>13</v>
      </c>
      <c r="H7" s="15"/>
      <c r="I7" s="16"/>
      <c r="J7" s="18"/>
    </row>
    <row r="8" s="52" customFormat="true" ht="13.5" hidden="false" customHeight="false" outlineLevel="0" collapsed="false">
      <c r="A8" s="46" t="n">
        <v>7</v>
      </c>
      <c r="B8" s="47"/>
      <c r="C8" s="48" t="s">
        <v>1183</v>
      </c>
      <c r="D8" s="47" t="s">
        <v>1176</v>
      </c>
      <c r="E8" s="49" t="s">
        <v>1177</v>
      </c>
      <c r="F8" s="50"/>
      <c r="G8" s="51" t="s">
        <v>17</v>
      </c>
      <c r="H8" s="15"/>
      <c r="I8" s="16"/>
      <c r="J8" s="18"/>
    </row>
    <row r="9" s="52" customFormat="true" ht="13.5" hidden="false" customHeight="false" outlineLevel="0" collapsed="false">
      <c r="A9" s="46" t="n">
        <v>8</v>
      </c>
      <c r="B9" s="47"/>
      <c r="C9" s="48" t="s">
        <v>1184</v>
      </c>
      <c r="D9" s="47" t="s">
        <v>1176</v>
      </c>
      <c r="E9" s="49" t="s">
        <v>1177</v>
      </c>
      <c r="F9" s="50"/>
      <c r="G9" s="51" t="s">
        <v>13</v>
      </c>
      <c r="H9" s="15"/>
      <c r="I9" s="16"/>
      <c r="J9" s="18"/>
    </row>
    <row r="10" s="52" customFormat="true" ht="13.5" hidden="false" customHeight="false" outlineLevel="0" collapsed="false">
      <c r="A10" s="46" t="n">
        <v>9</v>
      </c>
      <c r="B10" s="47"/>
      <c r="C10" s="48" t="s">
        <v>1185</v>
      </c>
      <c r="D10" s="47" t="s">
        <v>1176</v>
      </c>
      <c r="E10" s="49" t="s">
        <v>1177</v>
      </c>
      <c r="F10" s="50"/>
      <c r="G10" s="51" t="s">
        <v>13</v>
      </c>
      <c r="H10" s="15"/>
      <c r="I10" s="16"/>
      <c r="J10" s="18"/>
    </row>
    <row r="11" s="52" customFormat="true" ht="13.5" hidden="false" customHeight="false" outlineLevel="0" collapsed="false">
      <c r="A11" s="46" t="n">
        <v>10</v>
      </c>
      <c r="B11" s="47"/>
      <c r="C11" s="48" t="s">
        <v>1186</v>
      </c>
      <c r="D11" s="47" t="s">
        <v>1176</v>
      </c>
      <c r="E11" s="49" t="s">
        <v>1177</v>
      </c>
      <c r="F11" s="50"/>
      <c r="G11" s="51" t="s">
        <v>17</v>
      </c>
      <c r="H11" s="15"/>
      <c r="I11" s="16"/>
      <c r="J11" s="18"/>
    </row>
    <row r="12" s="52" customFormat="true" ht="13.5" hidden="false" customHeight="false" outlineLevel="0" collapsed="false">
      <c r="A12" s="46" t="n">
        <v>11</v>
      </c>
      <c r="B12" s="47"/>
      <c r="C12" s="48" t="s">
        <v>1187</v>
      </c>
      <c r="D12" s="47" t="s">
        <v>1176</v>
      </c>
      <c r="E12" s="49" t="s">
        <v>1177</v>
      </c>
      <c r="F12" s="50"/>
      <c r="G12" s="51" t="s">
        <v>17</v>
      </c>
      <c r="H12" s="15"/>
      <c r="I12" s="16"/>
      <c r="J12" s="18"/>
    </row>
    <row r="13" s="52" customFormat="true" ht="13.5" hidden="false" customHeight="false" outlineLevel="0" collapsed="false">
      <c r="A13" s="46" t="n">
        <v>12</v>
      </c>
      <c r="B13" s="47"/>
      <c r="C13" s="48" t="s">
        <v>1188</v>
      </c>
      <c r="D13" s="47" t="s">
        <v>1176</v>
      </c>
      <c r="E13" s="49" t="s">
        <v>1177</v>
      </c>
      <c r="F13" s="50"/>
      <c r="G13" s="51" t="s">
        <v>13</v>
      </c>
      <c r="H13" s="15"/>
      <c r="I13" s="16"/>
      <c r="J13" s="18"/>
    </row>
    <row r="14" s="52" customFormat="true" ht="13.5" hidden="false" customHeight="false" outlineLevel="0" collapsed="false">
      <c r="A14" s="46" t="n">
        <v>13</v>
      </c>
      <c r="B14" s="47"/>
      <c r="C14" s="53" t="s">
        <v>1189</v>
      </c>
      <c r="D14" s="47" t="s">
        <v>1176</v>
      </c>
      <c r="E14" s="49" t="s">
        <v>1177</v>
      </c>
      <c r="F14" s="50"/>
      <c r="G14" s="51" t="s">
        <v>13</v>
      </c>
      <c r="H14" s="15"/>
      <c r="I14" s="16"/>
      <c r="J14" s="18"/>
    </row>
    <row r="15" s="52" customFormat="true" ht="13.5" hidden="false" customHeight="false" outlineLevel="0" collapsed="false">
      <c r="A15" s="46" t="n">
        <v>14</v>
      </c>
      <c r="B15" s="47"/>
      <c r="C15" s="48" t="s">
        <v>1190</v>
      </c>
      <c r="D15" s="47" t="s">
        <v>1176</v>
      </c>
      <c r="E15" s="49" t="s">
        <v>1177</v>
      </c>
      <c r="F15" s="50"/>
      <c r="G15" s="51" t="s">
        <v>13</v>
      </c>
      <c r="H15" s="15"/>
      <c r="I15" s="16"/>
      <c r="J15" s="18"/>
    </row>
    <row r="16" s="52" customFormat="true" ht="13.5" hidden="false" customHeight="false" outlineLevel="0" collapsed="false">
      <c r="A16" s="46" t="n">
        <v>15</v>
      </c>
      <c r="B16" s="47"/>
      <c r="C16" s="48" t="s">
        <v>1191</v>
      </c>
      <c r="D16" s="47" t="s">
        <v>1176</v>
      </c>
      <c r="E16" s="49" t="s">
        <v>1177</v>
      </c>
      <c r="F16" s="50"/>
      <c r="G16" s="51" t="s">
        <v>13</v>
      </c>
      <c r="H16" s="15"/>
      <c r="I16" s="16"/>
      <c r="J16" s="18"/>
    </row>
    <row r="17" s="52" customFormat="true" ht="13.5" hidden="false" customHeight="false" outlineLevel="0" collapsed="false">
      <c r="A17" s="46" t="n">
        <v>16</v>
      </c>
      <c r="B17" s="47"/>
      <c r="C17" s="48" t="s">
        <v>1192</v>
      </c>
      <c r="D17" s="47" t="s">
        <v>1176</v>
      </c>
      <c r="E17" s="49" t="s">
        <v>1177</v>
      </c>
      <c r="F17" s="50"/>
      <c r="G17" s="51" t="s">
        <v>13</v>
      </c>
      <c r="H17" s="15"/>
      <c r="I17" s="16"/>
      <c r="J17" s="18"/>
    </row>
    <row r="18" s="52" customFormat="true" ht="13.5" hidden="false" customHeight="false" outlineLevel="0" collapsed="false">
      <c r="A18" s="46" t="n">
        <v>17</v>
      </c>
      <c r="B18" s="47"/>
      <c r="C18" s="48" t="s">
        <v>1193</v>
      </c>
      <c r="D18" s="47" t="s">
        <v>1176</v>
      </c>
      <c r="E18" s="49" t="s">
        <v>1177</v>
      </c>
      <c r="F18" s="50"/>
      <c r="G18" s="51" t="s">
        <v>13</v>
      </c>
      <c r="H18" s="15"/>
      <c r="I18" s="16"/>
      <c r="J18" s="18"/>
    </row>
    <row r="19" s="52" customFormat="true" ht="13.5" hidden="false" customHeight="false" outlineLevel="0" collapsed="false">
      <c r="A19" s="46" t="n">
        <v>18</v>
      </c>
      <c r="B19" s="47"/>
      <c r="C19" s="54" t="s">
        <v>1194</v>
      </c>
      <c r="D19" s="47" t="s">
        <v>1176</v>
      </c>
      <c r="E19" s="49" t="s">
        <v>1177</v>
      </c>
      <c r="F19" s="50"/>
      <c r="G19" s="51" t="s">
        <v>13</v>
      </c>
      <c r="H19" s="15"/>
      <c r="I19" s="16"/>
      <c r="J19" s="18"/>
    </row>
    <row r="20" s="52" customFormat="true" ht="13.5" hidden="false" customHeight="false" outlineLevel="0" collapsed="false">
      <c r="A20" s="46" t="n">
        <v>19</v>
      </c>
      <c r="B20" s="47"/>
      <c r="C20" s="54" t="s">
        <v>1195</v>
      </c>
      <c r="D20" s="47" t="s">
        <v>1176</v>
      </c>
      <c r="E20" s="49" t="s">
        <v>1177</v>
      </c>
      <c r="F20" s="50"/>
      <c r="G20" s="51" t="s">
        <v>13</v>
      </c>
      <c r="H20" s="15"/>
      <c r="I20" s="16"/>
      <c r="J20" s="18"/>
    </row>
    <row r="21" s="52" customFormat="true" ht="13.5" hidden="false" customHeight="false" outlineLevel="0" collapsed="false">
      <c r="A21" s="46" t="n">
        <v>20</v>
      </c>
      <c r="B21" s="47"/>
      <c r="C21" s="54" t="s">
        <v>1196</v>
      </c>
      <c r="D21" s="47" t="s">
        <v>1176</v>
      </c>
      <c r="E21" s="49" t="s">
        <v>1177</v>
      </c>
      <c r="F21" s="50"/>
      <c r="G21" s="51" t="s">
        <v>17</v>
      </c>
      <c r="H21" s="15"/>
      <c r="I21" s="16"/>
      <c r="J21" s="18"/>
    </row>
    <row r="22" s="52" customFormat="true" ht="13.5" hidden="false" customHeight="false" outlineLevel="0" collapsed="false">
      <c r="A22" s="46" t="n">
        <v>21</v>
      </c>
      <c r="B22" s="47"/>
      <c r="C22" s="54" t="s">
        <v>1197</v>
      </c>
      <c r="D22" s="47" t="s">
        <v>1176</v>
      </c>
      <c r="E22" s="49" t="s">
        <v>1177</v>
      </c>
      <c r="F22" s="50"/>
      <c r="G22" s="51" t="s">
        <v>17</v>
      </c>
      <c r="H22" s="15"/>
      <c r="I22" s="16"/>
      <c r="J22" s="18"/>
    </row>
    <row r="23" s="52" customFormat="true" ht="13.5" hidden="false" customHeight="false" outlineLevel="0" collapsed="false">
      <c r="A23" s="46" t="n">
        <v>22</v>
      </c>
      <c r="B23" s="47"/>
      <c r="C23" s="54" t="s">
        <v>1198</v>
      </c>
      <c r="D23" s="47" t="s">
        <v>1176</v>
      </c>
      <c r="E23" s="49" t="s">
        <v>1177</v>
      </c>
      <c r="F23" s="50"/>
      <c r="G23" s="51" t="s">
        <v>17</v>
      </c>
      <c r="H23" s="15"/>
      <c r="I23" s="16"/>
      <c r="J23" s="18"/>
    </row>
    <row r="24" s="52" customFormat="true" ht="13.5" hidden="false" customHeight="false" outlineLevel="0" collapsed="false">
      <c r="A24" s="46" t="n">
        <v>23</v>
      </c>
      <c r="B24" s="47"/>
      <c r="C24" s="54" t="s">
        <v>1199</v>
      </c>
      <c r="D24" s="47" t="s">
        <v>1176</v>
      </c>
      <c r="E24" s="49" t="s">
        <v>1177</v>
      </c>
      <c r="F24" s="50"/>
      <c r="G24" s="51" t="s">
        <v>17</v>
      </c>
      <c r="H24" s="15"/>
      <c r="I24" s="16"/>
      <c r="J24" s="18"/>
    </row>
    <row r="25" s="55" customFormat="true" ht="13.5" hidden="false" customHeight="false" outlineLevel="0" collapsed="false">
      <c r="A25" s="46" t="n">
        <v>24</v>
      </c>
      <c r="B25" s="47"/>
      <c r="C25" s="54" t="s">
        <v>1200</v>
      </c>
      <c r="D25" s="47" t="s">
        <v>1176</v>
      </c>
      <c r="E25" s="49" t="s">
        <v>1201</v>
      </c>
      <c r="F25" s="50"/>
      <c r="G25" s="51" t="s">
        <v>13</v>
      </c>
      <c r="H25" s="15"/>
      <c r="I25" s="16"/>
      <c r="J25" s="18"/>
    </row>
    <row r="26" s="55" customFormat="true" ht="13.5" hidden="false" customHeight="false" outlineLevel="0" collapsed="false">
      <c r="A26" s="46" t="n">
        <v>25</v>
      </c>
      <c r="B26" s="47"/>
      <c r="C26" s="54" t="s">
        <v>1202</v>
      </c>
      <c r="D26" s="47" t="s">
        <v>1176</v>
      </c>
      <c r="E26" s="49" t="s">
        <v>1201</v>
      </c>
      <c r="F26" s="50"/>
      <c r="G26" s="51" t="s">
        <v>13</v>
      </c>
      <c r="H26" s="15"/>
      <c r="I26" s="16"/>
      <c r="J26" s="18"/>
    </row>
    <row r="27" s="55" customFormat="true" ht="13.5" hidden="false" customHeight="false" outlineLevel="0" collapsed="false">
      <c r="A27" s="46" t="n">
        <v>26</v>
      </c>
      <c r="B27" s="47"/>
      <c r="C27" s="48" t="s">
        <v>1203</v>
      </c>
      <c r="D27" s="47" t="s">
        <v>1176</v>
      </c>
      <c r="E27" s="49" t="s">
        <v>1177</v>
      </c>
      <c r="F27" s="50"/>
      <c r="G27" s="51" t="s">
        <v>17</v>
      </c>
      <c r="H27" s="15"/>
      <c r="I27" s="16"/>
      <c r="J27" s="18"/>
    </row>
    <row r="28" s="55" customFormat="true" ht="13.5" hidden="false" customHeight="false" outlineLevel="0" collapsed="false">
      <c r="A28" s="46" t="n">
        <v>27</v>
      </c>
      <c r="B28" s="47"/>
      <c r="C28" s="48" t="s">
        <v>1204</v>
      </c>
      <c r="D28" s="47" t="s">
        <v>1176</v>
      </c>
      <c r="E28" s="49" t="s">
        <v>1177</v>
      </c>
      <c r="F28" s="50"/>
      <c r="G28" s="51" t="s">
        <v>13</v>
      </c>
      <c r="H28" s="15"/>
      <c r="I28" s="16"/>
      <c r="J28" s="18"/>
    </row>
    <row r="29" s="55" customFormat="true" ht="13.5" hidden="false" customHeight="false" outlineLevel="0" collapsed="false">
      <c r="A29" s="46" t="n">
        <v>28</v>
      </c>
      <c r="B29" s="47"/>
      <c r="C29" s="48" t="s">
        <v>1205</v>
      </c>
      <c r="D29" s="47" t="s">
        <v>1176</v>
      </c>
      <c r="E29" s="49" t="s">
        <v>1177</v>
      </c>
      <c r="F29" s="50"/>
      <c r="G29" s="51" t="s">
        <v>13</v>
      </c>
      <c r="H29" s="15"/>
      <c r="I29" s="16"/>
      <c r="J29" s="18"/>
    </row>
    <row r="30" s="55" customFormat="true" ht="40.5" hidden="false" customHeight="false" outlineLevel="0" collapsed="false">
      <c r="A30" s="46" t="n">
        <v>29</v>
      </c>
      <c r="B30" s="47"/>
      <c r="C30" s="48" t="s">
        <v>1206</v>
      </c>
      <c r="D30" s="47" t="s">
        <v>1176</v>
      </c>
      <c r="E30" s="49" t="s">
        <v>1177</v>
      </c>
      <c r="F30" s="56" t="s">
        <v>1207</v>
      </c>
      <c r="G30" s="51" t="s">
        <v>13</v>
      </c>
      <c r="H30" s="15"/>
      <c r="I30" s="16"/>
      <c r="J30" s="18"/>
    </row>
    <row r="31" s="55" customFormat="true" ht="13.5" hidden="false" customHeight="false" outlineLevel="0" collapsed="false">
      <c r="A31" s="46" t="n">
        <v>30</v>
      </c>
      <c r="B31" s="47"/>
      <c r="C31" s="48" t="s">
        <v>1208</v>
      </c>
      <c r="D31" s="47" t="s">
        <v>1176</v>
      </c>
      <c r="E31" s="49" t="s">
        <v>1177</v>
      </c>
      <c r="F31" s="50"/>
      <c r="G31" s="51" t="s">
        <v>13</v>
      </c>
      <c r="H31" s="15"/>
      <c r="I31" s="16"/>
      <c r="J31" s="18"/>
    </row>
    <row r="32" s="55" customFormat="true" ht="40.5" hidden="false" customHeight="false" outlineLevel="0" collapsed="false">
      <c r="A32" s="46" t="n">
        <v>31</v>
      </c>
      <c r="B32" s="47"/>
      <c r="C32" s="48" t="s">
        <v>1209</v>
      </c>
      <c r="D32" s="47" t="s">
        <v>1176</v>
      </c>
      <c r="E32" s="49" t="s">
        <v>1177</v>
      </c>
      <c r="F32" s="56" t="s">
        <v>1210</v>
      </c>
      <c r="G32" s="51" t="s">
        <v>13</v>
      </c>
      <c r="H32" s="15"/>
      <c r="I32" s="16"/>
      <c r="J32" s="18"/>
    </row>
    <row r="33" s="55" customFormat="true" ht="40.5" hidden="false" customHeight="false" outlineLevel="0" collapsed="false">
      <c r="A33" s="46" t="n">
        <v>32</v>
      </c>
      <c r="B33" s="47"/>
      <c r="C33" s="48" t="s">
        <v>1211</v>
      </c>
      <c r="D33" s="47" t="s">
        <v>1176</v>
      </c>
      <c r="E33" s="49" t="s">
        <v>1177</v>
      </c>
      <c r="F33" s="56" t="s">
        <v>1212</v>
      </c>
      <c r="G33" s="51" t="s">
        <v>17</v>
      </c>
      <c r="H33" s="15"/>
      <c r="I33" s="16"/>
      <c r="J33" s="18"/>
    </row>
    <row r="34" s="55" customFormat="true" ht="40.5" hidden="false" customHeight="false" outlineLevel="0" collapsed="false">
      <c r="A34" s="46" t="n">
        <v>33</v>
      </c>
      <c r="B34" s="47"/>
      <c r="C34" s="48" t="s">
        <v>1213</v>
      </c>
      <c r="D34" s="47" t="s">
        <v>1176</v>
      </c>
      <c r="E34" s="49" t="s">
        <v>1177</v>
      </c>
      <c r="F34" s="56" t="s">
        <v>1212</v>
      </c>
      <c r="G34" s="51" t="s">
        <v>17</v>
      </c>
      <c r="H34" s="15"/>
      <c r="I34" s="16"/>
      <c r="J34" s="18"/>
    </row>
    <row r="35" s="55" customFormat="true" ht="40.5" hidden="false" customHeight="false" outlineLevel="0" collapsed="false">
      <c r="A35" s="46" t="n">
        <v>34</v>
      </c>
      <c r="B35" s="47"/>
      <c r="C35" s="48" t="s">
        <v>1214</v>
      </c>
      <c r="D35" s="47" t="s">
        <v>1176</v>
      </c>
      <c r="E35" s="49" t="s">
        <v>1177</v>
      </c>
      <c r="F35" s="56" t="s">
        <v>1212</v>
      </c>
      <c r="G35" s="51" t="s">
        <v>17</v>
      </c>
      <c r="H35" s="15"/>
      <c r="I35" s="16"/>
      <c r="J35" s="18"/>
    </row>
    <row r="36" s="55" customFormat="true" ht="40.5" hidden="false" customHeight="false" outlineLevel="0" collapsed="false">
      <c r="A36" s="46" t="n">
        <v>35</v>
      </c>
      <c r="B36" s="47"/>
      <c r="C36" s="48" t="s">
        <v>1215</v>
      </c>
      <c r="D36" s="47" t="s">
        <v>1176</v>
      </c>
      <c r="E36" s="49" t="s">
        <v>1177</v>
      </c>
      <c r="F36" s="56" t="s">
        <v>1212</v>
      </c>
      <c r="G36" s="51" t="s">
        <v>17</v>
      </c>
      <c r="H36" s="15"/>
      <c r="I36" s="16"/>
      <c r="J36" s="18"/>
    </row>
    <row r="37" s="55" customFormat="true" ht="13.5" hidden="false" customHeight="false" outlineLevel="0" collapsed="false">
      <c r="A37" s="46" t="n">
        <v>36</v>
      </c>
      <c r="B37" s="47"/>
      <c r="C37" s="48" t="s">
        <v>1216</v>
      </c>
      <c r="D37" s="47" t="s">
        <v>1176</v>
      </c>
      <c r="E37" s="49" t="s">
        <v>1177</v>
      </c>
      <c r="F37" s="50"/>
      <c r="G37" s="51" t="s">
        <v>13</v>
      </c>
      <c r="H37" s="15"/>
      <c r="I37" s="16"/>
      <c r="J37" s="18"/>
    </row>
    <row r="38" s="55" customFormat="true" ht="13.5" hidden="false" customHeight="false" outlineLevel="0" collapsed="false">
      <c r="A38" s="46" t="n">
        <v>37</v>
      </c>
      <c r="B38" s="47"/>
      <c r="C38" s="48" t="s">
        <v>1217</v>
      </c>
      <c r="D38" s="47" t="s">
        <v>1176</v>
      </c>
      <c r="E38" s="49" t="s">
        <v>1177</v>
      </c>
      <c r="F38" s="50"/>
      <c r="G38" s="51" t="s">
        <v>13</v>
      </c>
      <c r="H38" s="15"/>
      <c r="I38" s="16"/>
      <c r="J38" s="18"/>
    </row>
    <row r="39" s="55" customFormat="true" ht="13.5" hidden="false" customHeight="false" outlineLevel="0" collapsed="false">
      <c r="A39" s="46" t="n">
        <v>38</v>
      </c>
      <c r="B39" s="47"/>
      <c r="C39" s="48" t="s">
        <v>1218</v>
      </c>
      <c r="D39" s="47" t="s">
        <v>1176</v>
      </c>
      <c r="E39" s="49" t="s">
        <v>1177</v>
      </c>
      <c r="F39" s="50"/>
      <c r="G39" s="51" t="s">
        <v>13</v>
      </c>
      <c r="H39" s="15"/>
      <c r="I39" s="16"/>
      <c r="J39" s="18"/>
    </row>
    <row r="40" s="55" customFormat="true" ht="13.5" hidden="false" customHeight="false" outlineLevel="0" collapsed="false">
      <c r="A40" s="46" t="n">
        <v>39</v>
      </c>
      <c r="B40" s="47"/>
      <c r="C40" s="48" t="s">
        <v>1219</v>
      </c>
      <c r="D40" s="47" t="s">
        <v>1176</v>
      </c>
      <c r="E40" s="49" t="s">
        <v>1177</v>
      </c>
      <c r="F40" s="50"/>
      <c r="G40" s="51" t="s">
        <v>13</v>
      </c>
      <c r="H40" s="15"/>
      <c r="I40" s="16"/>
      <c r="J40" s="18"/>
    </row>
    <row r="41" s="55" customFormat="true" ht="13.5" hidden="false" customHeight="false" outlineLevel="0" collapsed="false">
      <c r="A41" s="46" t="n">
        <v>40</v>
      </c>
      <c r="B41" s="47"/>
      <c r="C41" s="48" t="s">
        <v>1220</v>
      </c>
      <c r="D41" s="47" t="s">
        <v>1176</v>
      </c>
      <c r="E41" s="49" t="s">
        <v>1177</v>
      </c>
      <c r="F41" s="50"/>
      <c r="G41" s="51" t="s">
        <v>13</v>
      </c>
      <c r="H41" s="15"/>
      <c r="I41" s="16"/>
      <c r="J41" s="18"/>
    </row>
    <row r="42" s="55" customFormat="true" ht="40.5" hidden="false" customHeight="false" outlineLevel="0" collapsed="false">
      <c r="A42" s="46" t="n">
        <v>41</v>
      </c>
      <c r="B42" s="47"/>
      <c r="C42" s="48" t="s">
        <v>1221</v>
      </c>
      <c r="D42" s="47" t="s">
        <v>1176</v>
      </c>
      <c r="E42" s="49" t="s">
        <v>1177</v>
      </c>
      <c r="F42" s="56" t="s">
        <v>1207</v>
      </c>
      <c r="G42" s="51" t="s">
        <v>13</v>
      </c>
      <c r="H42" s="15"/>
      <c r="I42" s="16"/>
      <c r="J42" s="18"/>
    </row>
    <row r="43" s="55" customFormat="true" ht="40.5" hidden="false" customHeight="false" outlineLevel="0" collapsed="false">
      <c r="A43" s="46" t="n">
        <v>42</v>
      </c>
      <c r="B43" s="47"/>
      <c r="C43" s="48" t="s">
        <v>1222</v>
      </c>
      <c r="D43" s="47" t="s">
        <v>1176</v>
      </c>
      <c r="E43" s="49" t="s">
        <v>1177</v>
      </c>
      <c r="F43" s="56" t="s">
        <v>1207</v>
      </c>
      <c r="G43" s="51" t="s">
        <v>13</v>
      </c>
      <c r="H43" s="15"/>
      <c r="I43" s="16"/>
      <c r="J43" s="18"/>
    </row>
    <row r="44" s="52" customFormat="true" ht="13.5" hidden="false" customHeight="false" outlineLevel="0" collapsed="false">
      <c r="A44" s="46" t="n">
        <v>43</v>
      </c>
      <c r="B44" s="47"/>
      <c r="C44" s="54" t="s">
        <v>1223</v>
      </c>
      <c r="D44" s="47" t="s">
        <v>1176</v>
      </c>
      <c r="E44" s="49" t="s">
        <v>1177</v>
      </c>
      <c r="F44" s="50"/>
      <c r="G44" s="51" t="s">
        <v>17</v>
      </c>
      <c r="H44" s="15"/>
      <c r="I44" s="16"/>
      <c r="J44" s="18"/>
    </row>
    <row r="45" s="52" customFormat="true" ht="13.5" hidden="false" customHeight="false" outlineLevel="0" collapsed="false">
      <c r="A45" s="46" t="n">
        <v>44</v>
      </c>
      <c r="B45" s="47"/>
      <c r="C45" s="54" t="s">
        <v>1224</v>
      </c>
      <c r="D45" s="47" t="s">
        <v>1176</v>
      </c>
      <c r="E45" s="49" t="s">
        <v>1177</v>
      </c>
      <c r="F45" s="50"/>
      <c r="G45" s="51" t="s">
        <v>13</v>
      </c>
      <c r="H45" s="15"/>
      <c r="I45" s="16"/>
      <c r="J45" s="18"/>
    </row>
    <row r="46" s="52" customFormat="true" ht="13.5" hidden="false" customHeight="false" outlineLevel="0" collapsed="false">
      <c r="A46" s="46" t="n">
        <v>45</v>
      </c>
      <c r="B46" s="47"/>
      <c r="C46" s="54" t="s">
        <v>1225</v>
      </c>
      <c r="D46" s="47" t="s">
        <v>1176</v>
      </c>
      <c r="E46" s="49" t="s">
        <v>1177</v>
      </c>
      <c r="F46" s="50"/>
      <c r="G46" s="51" t="s">
        <v>13</v>
      </c>
      <c r="H46" s="15"/>
      <c r="I46" s="16"/>
      <c r="J46" s="18"/>
    </row>
    <row r="47" s="52" customFormat="true" ht="13.5" hidden="false" customHeight="false" outlineLevel="0" collapsed="false">
      <c r="A47" s="46" t="n">
        <v>46</v>
      </c>
      <c r="B47" s="47"/>
      <c r="C47" s="54" t="s">
        <v>1226</v>
      </c>
      <c r="D47" s="47" t="s">
        <v>1176</v>
      </c>
      <c r="E47" s="49" t="s">
        <v>1177</v>
      </c>
      <c r="F47" s="50"/>
      <c r="G47" s="51" t="s">
        <v>13</v>
      </c>
      <c r="H47" s="15"/>
      <c r="I47" s="16"/>
      <c r="J47" s="18"/>
    </row>
    <row r="48" s="52" customFormat="true" ht="13.5" hidden="false" customHeight="false" outlineLevel="0" collapsed="false">
      <c r="A48" s="46" t="n">
        <v>47</v>
      </c>
      <c r="B48" s="47"/>
      <c r="C48" s="54" t="s">
        <v>1227</v>
      </c>
      <c r="D48" s="47" t="s">
        <v>1176</v>
      </c>
      <c r="E48" s="49" t="s">
        <v>1177</v>
      </c>
      <c r="F48" s="50"/>
      <c r="G48" s="51" t="s">
        <v>13</v>
      </c>
      <c r="H48" s="15"/>
      <c r="I48" s="16"/>
      <c r="J48" s="18"/>
    </row>
    <row r="49" s="52" customFormat="true" ht="13.5" hidden="false" customHeight="true" outlineLevel="0" collapsed="false">
      <c r="A49" s="46" t="n">
        <v>48</v>
      </c>
      <c r="B49" s="57" t="s">
        <v>1228</v>
      </c>
      <c r="C49" s="48" t="s">
        <v>1175</v>
      </c>
      <c r="D49" s="47" t="s">
        <v>1176</v>
      </c>
      <c r="E49" s="49" t="s">
        <v>1177</v>
      </c>
      <c r="F49" s="50"/>
      <c r="G49" s="51" t="s">
        <v>17</v>
      </c>
      <c r="H49" s="15"/>
      <c r="I49" s="16"/>
      <c r="J49" s="18"/>
    </row>
    <row r="50" s="52" customFormat="true" ht="13.5" hidden="false" customHeight="false" outlineLevel="0" collapsed="false">
      <c r="A50" s="46" t="n">
        <v>49</v>
      </c>
      <c r="B50" s="57"/>
      <c r="C50" s="48" t="s">
        <v>1178</v>
      </c>
      <c r="D50" s="47" t="s">
        <v>1176</v>
      </c>
      <c r="E50" s="49" t="s">
        <v>1177</v>
      </c>
      <c r="F50" s="50"/>
      <c r="G50" s="51" t="s">
        <v>17</v>
      </c>
      <c r="H50" s="15"/>
      <c r="I50" s="16"/>
      <c r="J50" s="18"/>
    </row>
    <row r="51" s="52" customFormat="true" ht="13.5" hidden="false" customHeight="false" outlineLevel="0" collapsed="false">
      <c r="A51" s="46" t="n">
        <v>50</v>
      </c>
      <c r="B51" s="57"/>
      <c r="C51" s="48" t="s">
        <v>1179</v>
      </c>
      <c r="D51" s="47" t="s">
        <v>1176</v>
      </c>
      <c r="E51" s="49" t="s">
        <v>1177</v>
      </c>
      <c r="F51" s="50"/>
      <c r="G51" s="51" t="s">
        <v>13</v>
      </c>
      <c r="H51" s="15"/>
      <c r="I51" s="16"/>
      <c r="J51" s="18"/>
    </row>
    <row r="52" s="52" customFormat="true" ht="13.5" hidden="false" customHeight="false" outlineLevel="0" collapsed="false">
      <c r="A52" s="46" t="n">
        <v>51</v>
      </c>
      <c r="B52" s="57"/>
      <c r="C52" s="48" t="s">
        <v>1180</v>
      </c>
      <c r="D52" s="47" t="s">
        <v>1176</v>
      </c>
      <c r="E52" s="49" t="s">
        <v>1177</v>
      </c>
      <c r="F52" s="50"/>
      <c r="G52" s="51" t="s">
        <v>13</v>
      </c>
      <c r="H52" s="15"/>
      <c r="I52" s="16"/>
      <c r="J52" s="18"/>
    </row>
    <row r="53" s="52" customFormat="true" ht="13.5" hidden="false" customHeight="false" outlineLevel="0" collapsed="false">
      <c r="A53" s="46" t="n">
        <v>52</v>
      </c>
      <c r="B53" s="57"/>
      <c r="C53" s="48" t="s">
        <v>1181</v>
      </c>
      <c r="D53" s="47" t="s">
        <v>1176</v>
      </c>
      <c r="E53" s="49" t="s">
        <v>1177</v>
      </c>
      <c r="F53" s="50"/>
      <c r="G53" s="51" t="s">
        <v>13</v>
      </c>
      <c r="H53" s="15"/>
      <c r="I53" s="16"/>
      <c r="J53" s="18"/>
    </row>
    <row r="54" s="52" customFormat="true" ht="13.5" hidden="false" customHeight="false" outlineLevel="0" collapsed="false">
      <c r="A54" s="46" t="n">
        <v>53</v>
      </c>
      <c r="B54" s="57"/>
      <c r="C54" s="48" t="s">
        <v>1182</v>
      </c>
      <c r="D54" s="47" t="s">
        <v>1176</v>
      </c>
      <c r="E54" s="49" t="s">
        <v>1177</v>
      </c>
      <c r="F54" s="50"/>
      <c r="G54" s="51" t="s">
        <v>13</v>
      </c>
      <c r="H54" s="15"/>
      <c r="I54" s="16"/>
      <c r="J54" s="18"/>
    </row>
    <row r="55" s="52" customFormat="true" ht="13.5" hidden="false" customHeight="false" outlineLevel="0" collapsed="false">
      <c r="A55" s="46" t="n">
        <v>54</v>
      </c>
      <c r="B55" s="57"/>
      <c r="C55" s="48" t="s">
        <v>1229</v>
      </c>
      <c r="D55" s="47" t="s">
        <v>1176</v>
      </c>
      <c r="E55" s="49" t="s">
        <v>1177</v>
      </c>
      <c r="F55" s="50"/>
      <c r="G55" s="51" t="s">
        <v>13</v>
      </c>
      <c r="H55" s="15"/>
      <c r="I55" s="16"/>
      <c r="J55" s="18"/>
    </row>
    <row r="56" s="52" customFormat="true" ht="13.5" hidden="false" customHeight="false" outlineLevel="0" collapsed="false">
      <c r="A56" s="46" t="n">
        <v>55</v>
      </c>
      <c r="B56" s="57"/>
      <c r="C56" s="48" t="s">
        <v>1230</v>
      </c>
      <c r="D56" s="47" t="s">
        <v>1176</v>
      </c>
      <c r="E56" s="49" t="s">
        <v>1177</v>
      </c>
      <c r="F56" s="50"/>
      <c r="G56" s="51" t="s">
        <v>13</v>
      </c>
      <c r="H56" s="15"/>
      <c r="I56" s="16"/>
      <c r="J56" s="18"/>
    </row>
    <row r="57" s="52" customFormat="true" ht="13.5" hidden="false" customHeight="false" outlineLevel="0" collapsed="false">
      <c r="A57" s="46" t="n">
        <v>56</v>
      </c>
      <c r="B57" s="57"/>
      <c r="C57" s="48" t="s">
        <v>1231</v>
      </c>
      <c r="D57" s="47" t="s">
        <v>1176</v>
      </c>
      <c r="E57" s="49" t="s">
        <v>1177</v>
      </c>
      <c r="F57" s="50"/>
      <c r="G57" s="51" t="s">
        <v>13</v>
      </c>
      <c r="H57" s="15"/>
      <c r="I57" s="16"/>
      <c r="J57" s="18"/>
    </row>
    <row r="58" s="52" customFormat="true" ht="13.5" hidden="false" customHeight="false" outlineLevel="0" collapsed="false">
      <c r="A58" s="46" t="n">
        <v>57</v>
      </c>
      <c r="B58" s="57"/>
      <c r="C58" s="48" t="s">
        <v>1232</v>
      </c>
      <c r="D58" s="47" t="s">
        <v>1176</v>
      </c>
      <c r="E58" s="49" t="s">
        <v>1177</v>
      </c>
      <c r="F58" s="50"/>
      <c r="G58" s="51" t="s">
        <v>13</v>
      </c>
      <c r="H58" s="15"/>
      <c r="I58" s="16"/>
      <c r="J58" s="18"/>
    </row>
    <row r="59" s="52" customFormat="true" ht="13.5" hidden="false" customHeight="false" outlineLevel="0" collapsed="false">
      <c r="A59" s="46" t="n">
        <v>58</v>
      </c>
      <c r="B59" s="57"/>
      <c r="C59" s="48" t="s">
        <v>1183</v>
      </c>
      <c r="D59" s="47" t="s">
        <v>1176</v>
      </c>
      <c r="E59" s="49" t="s">
        <v>1177</v>
      </c>
      <c r="F59" s="50"/>
      <c r="G59" s="51" t="s">
        <v>17</v>
      </c>
      <c r="H59" s="15"/>
      <c r="I59" s="16"/>
      <c r="J59" s="18"/>
    </row>
    <row r="60" s="52" customFormat="true" ht="13.5" hidden="false" customHeight="false" outlineLevel="0" collapsed="false">
      <c r="A60" s="46" t="n">
        <v>59</v>
      </c>
      <c r="B60" s="57"/>
      <c r="C60" s="48" t="s">
        <v>1184</v>
      </c>
      <c r="D60" s="47" t="s">
        <v>1176</v>
      </c>
      <c r="E60" s="49" t="s">
        <v>1177</v>
      </c>
      <c r="F60" s="50"/>
      <c r="G60" s="51" t="s">
        <v>13</v>
      </c>
      <c r="H60" s="15"/>
      <c r="I60" s="16"/>
      <c r="J60" s="18"/>
    </row>
    <row r="61" s="52" customFormat="true" ht="13.5" hidden="false" customHeight="false" outlineLevel="0" collapsed="false">
      <c r="A61" s="46" t="n">
        <v>60</v>
      </c>
      <c r="B61" s="57"/>
      <c r="C61" s="48" t="s">
        <v>1185</v>
      </c>
      <c r="D61" s="47" t="s">
        <v>1176</v>
      </c>
      <c r="E61" s="49" t="s">
        <v>1177</v>
      </c>
      <c r="F61" s="50"/>
      <c r="G61" s="51" t="s">
        <v>13</v>
      </c>
      <c r="H61" s="15"/>
      <c r="I61" s="16"/>
      <c r="J61" s="18"/>
    </row>
    <row r="62" s="52" customFormat="true" ht="13.5" hidden="false" customHeight="false" outlineLevel="0" collapsed="false">
      <c r="A62" s="46" t="n">
        <v>61</v>
      </c>
      <c r="B62" s="57"/>
      <c r="C62" s="48" t="s">
        <v>1186</v>
      </c>
      <c r="D62" s="47" t="s">
        <v>1176</v>
      </c>
      <c r="E62" s="49" t="s">
        <v>1177</v>
      </c>
      <c r="F62" s="50"/>
      <c r="G62" s="51" t="s">
        <v>17</v>
      </c>
      <c r="H62" s="15"/>
      <c r="I62" s="16"/>
      <c r="J62" s="18"/>
    </row>
    <row r="63" s="52" customFormat="true" ht="13.5" hidden="false" customHeight="false" outlineLevel="0" collapsed="false">
      <c r="A63" s="46" t="n">
        <v>62</v>
      </c>
      <c r="B63" s="57"/>
      <c r="C63" s="48" t="s">
        <v>1187</v>
      </c>
      <c r="D63" s="47" t="s">
        <v>1176</v>
      </c>
      <c r="E63" s="49" t="s">
        <v>1177</v>
      </c>
      <c r="F63" s="50"/>
      <c r="G63" s="51" t="s">
        <v>17</v>
      </c>
      <c r="H63" s="15"/>
      <c r="I63" s="16"/>
      <c r="J63" s="18"/>
    </row>
    <row r="64" s="52" customFormat="true" ht="13.5" hidden="false" customHeight="false" outlineLevel="0" collapsed="false">
      <c r="A64" s="46" t="n">
        <v>63</v>
      </c>
      <c r="B64" s="57"/>
      <c r="C64" s="48" t="s">
        <v>1188</v>
      </c>
      <c r="D64" s="47" t="s">
        <v>1176</v>
      </c>
      <c r="E64" s="49" t="s">
        <v>1177</v>
      </c>
      <c r="F64" s="50"/>
      <c r="G64" s="51" t="s">
        <v>13</v>
      </c>
      <c r="H64" s="15"/>
      <c r="I64" s="16"/>
      <c r="J64" s="18"/>
    </row>
    <row r="65" s="52" customFormat="true" ht="13.5" hidden="false" customHeight="false" outlineLevel="0" collapsed="false">
      <c r="A65" s="46" t="n">
        <v>64</v>
      </c>
      <c r="B65" s="57"/>
      <c r="C65" s="48" t="s">
        <v>1189</v>
      </c>
      <c r="D65" s="47" t="s">
        <v>1176</v>
      </c>
      <c r="E65" s="49" t="s">
        <v>1177</v>
      </c>
      <c r="F65" s="50"/>
      <c r="G65" s="51" t="s">
        <v>13</v>
      </c>
      <c r="H65" s="15"/>
      <c r="I65" s="16"/>
      <c r="J65" s="18"/>
    </row>
    <row r="66" s="52" customFormat="true" ht="13.5" hidden="false" customHeight="false" outlineLevel="0" collapsed="false">
      <c r="A66" s="46" t="n">
        <v>65</v>
      </c>
      <c r="B66" s="57"/>
      <c r="C66" s="48" t="s">
        <v>1233</v>
      </c>
      <c r="D66" s="47" t="s">
        <v>1176</v>
      </c>
      <c r="E66" s="49" t="s">
        <v>1177</v>
      </c>
      <c r="F66" s="50"/>
      <c r="G66" s="51" t="s">
        <v>13</v>
      </c>
      <c r="H66" s="15"/>
      <c r="I66" s="16"/>
      <c r="J66" s="18"/>
    </row>
    <row r="67" s="52" customFormat="true" ht="13.5" hidden="false" customHeight="false" outlineLevel="0" collapsed="false">
      <c r="A67" s="46" t="n">
        <v>66</v>
      </c>
      <c r="B67" s="57"/>
      <c r="C67" s="48" t="s">
        <v>1234</v>
      </c>
      <c r="D67" s="47" t="s">
        <v>1176</v>
      </c>
      <c r="E67" s="49" t="s">
        <v>1177</v>
      </c>
      <c r="F67" s="50"/>
      <c r="G67" s="51" t="s">
        <v>13</v>
      </c>
      <c r="H67" s="15"/>
      <c r="I67" s="16"/>
      <c r="J67" s="18"/>
    </row>
    <row r="68" s="52" customFormat="true" ht="13.5" hidden="false" customHeight="false" outlineLevel="0" collapsed="false">
      <c r="A68" s="46" t="n">
        <v>67</v>
      </c>
      <c r="B68" s="57"/>
      <c r="C68" s="48" t="s">
        <v>1190</v>
      </c>
      <c r="D68" s="47" t="s">
        <v>1176</v>
      </c>
      <c r="E68" s="49" t="s">
        <v>1177</v>
      </c>
      <c r="F68" s="50"/>
      <c r="G68" s="51" t="s">
        <v>13</v>
      </c>
      <c r="H68" s="15"/>
      <c r="I68" s="16"/>
      <c r="J68" s="18"/>
    </row>
    <row r="69" s="52" customFormat="true" ht="13.5" hidden="false" customHeight="false" outlineLevel="0" collapsed="false">
      <c r="A69" s="46" t="n">
        <v>68</v>
      </c>
      <c r="B69" s="57"/>
      <c r="C69" s="48" t="s">
        <v>1191</v>
      </c>
      <c r="D69" s="47" t="s">
        <v>1176</v>
      </c>
      <c r="E69" s="49" t="s">
        <v>1177</v>
      </c>
      <c r="F69" s="50"/>
      <c r="G69" s="51" t="s">
        <v>13</v>
      </c>
      <c r="H69" s="15"/>
      <c r="I69" s="16"/>
      <c r="J69" s="18"/>
    </row>
    <row r="70" s="52" customFormat="true" ht="13.5" hidden="false" customHeight="false" outlineLevel="0" collapsed="false">
      <c r="A70" s="46" t="n">
        <v>69</v>
      </c>
      <c r="B70" s="57"/>
      <c r="C70" s="48" t="s">
        <v>1192</v>
      </c>
      <c r="D70" s="47" t="s">
        <v>1176</v>
      </c>
      <c r="E70" s="49" t="s">
        <v>1177</v>
      </c>
      <c r="F70" s="50"/>
      <c r="G70" s="51" t="s">
        <v>13</v>
      </c>
      <c r="H70" s="15"/>
      <c r="I70" s="16"/>
      <c r="J70" s="18"/>
    </row>
    <row r="71" s="52" customFormat="true" ht="13.5" hidden="false" customHeight="false" outlineLevel="0" collapsed="false">
      <c r="A71" s="46" t="n">
        <v>70</v>
      </c>
      <c r="B71" s="57"/>
      <c r="C71" s="48" t="s">
        <v>1235</v>
      </c>
      <c r="D71" s="47" t="s">
        <v>1176</v>
      </c>
      <c r="E71" s="49" t="s">
        <v>1177</v>
      </c>
      <c r="F71" s="50"/>
      <c r="G71" s="51" t="s">
        <v>13</v>
      </c>
      <c r="H71" s="15"/>
      <c r="I71" s="16"/>
      <c r="J71" s="18"/>
    </row>
    <row r="72" s="52" customFormat="true" ht="13.5" hidden="false" customHeight="false" outlineLevel="0" collapsed="false">
      <c r="A72" s="46" t="n">
        <v>71</v>
      </c>
      <c r="B72" s="57"/>
      <c r="C72" s="48" t="s">
        <v>1193</v>
      </c>
      <c r="D72" s="47" t="s">
        <v>1176</v>
      </c>
      <c r="E72" s="49" t="s">
        <v>1177</v>
      </c>
      <c r="F72" s="50"/>
      <c r="G72" s="51" t="s">
        <v>13</v>
      </c>
      <c r="H72" s="15"/>
      <c r="I72" s="16"/>
      <c r="J72" s="18"/>
    </row>
    <row r="73" s="52" customFormat="true" ht="13.5" hidden="false" customHeight="false" outlineLevel="0" collapsed="false">
      <c r="A73" s="46" t="n">
        <v>72</v>
      </c>
      <c r="B73" s="57"/>
      <c r="C73" s="48" t="s">
        <v>1194</v>
      </c>
      <c r="D73" s="47" t="s">
        <v>1176</v>
      </c>
      <c r="E73" s="49" t="s">
        <v>1177</v>
      </c>
      <c r="F73" s="50"/>
      <c r="G73" s="51" t="s">
        <v>13</v>
      </c>
      <c r="H73" s="15"/>
      <c r="I73" s="16"/>
      <c r="J73" s="18"/>
    </row>
    <row r="74" s="52" customFormat="true" ht="13.5" hidden="false" customHeight="false" outlineLevel="0" collapsed="false">
      <c r="A74" s="46" t="n">
        <v>73</v>
      </c>
      <c r="B74" s="57"/>
      <c r="C74" s="48" t="s">
        <v>1195</v>
      </c>
      <c r="D74" s="47" t="s">
        <v>1176</v>
      </c>
      <c r="E74" s="49" t="s">
        <v>1177</v>
      </c>
      <c r="F74" s="50"/>
      <c r="G74" s="51" t="s">
        <v>13</v>
      </c>
      <c r="H74" s="15"/>
      <c r="I74" s="16"/>
      <c r="J74" s="18"/>
    </row>
    <row r="75" s="52" customFormat="true" ht="13.5" hidden="false" customHeight="false" outlineLevel="0" collapsed="false">
      <c r="A75" s="46" t="n">
        <v>74</v>
      </c>
      <c r="B75" s="57"/>
      <c r="C75" s="48" t="s">
        <v>1196</v>
      </c>
      <c r="D75" s="47" t="s">
        <v>1176</v>
      </c>
      <c r="E75" s="49" t="s">
        <v>1177</v>
      </c>
      <c r="F75" s="50"/>
      <c r="G75" s="51" t="s">
        <v>17</v>
      </c>
      <c r="H75" s="15"/>
      <c r="I75" s="16"/>
      <c r="J75" s="18"/>
    </row>
    <row r="76" s="52" customFormat="true" ht="13.5" hidden="false" customHeight="false" outlineLevel="0" collapsed="false">
      <c r="A76" s="46" t="n">
        <v>75</v>
      </c>
      <c r="B76" s="57"/>
      <c r="C76" s="48" t="s">
        <v>1197</v>
      </c>
      <c r="D76" s="47" t="s">
        <v>1176</v>
      </c>
      <c r="E76" s="49" t="s">
        <v>1177</v>
      </c>
      <c r="F76" s="50"/>
      <c r="G76" s="51" t="s">
        <v>17</v>
      </c>
      <c r="H76" s="15"/>
      <c r="I76" s="16"/>
      <c r="J76" s="18"/>
    </row>
    <row r="77" s="52" customFormat="true" ht="13.5" hidden="false" customHeight="false" outlineLevel="0" collapsed="false">
      <c r="A77" s="46" t="n">
        <v>76</v>
      </c>
      <c r="B77" s="57"/>
      <c r="C77" s="48" t="s">
        <v>1198</v>
      </c>
      <c r="D77" s="47" t="s">
        <v>1176</v>
      </c>
      <c r="E77" s="49" t="s">
        <v>1177</v>
      </c>
      <c r="F77" s="50"/>
      <c r="G77" s="51" t="s">
        <v>17</v>
      </c>
      <c r="H77" s="15"/>
      <c r="I77" s="16"/>
      <c r="J77" s="18"/>
    </row>
    <row r="78" s="52" customFormat="true" ht="13.5" hidden="false" customHeight="false" outlineLevel="0" collapsed="false">
      <c r="A78" s="46" t="n">
        <v>77</v>
      </c>
      <c r="B78" s="57"/>
      <c r="C78" s="48" t="s">
        <v>1199</v>
      </c>
      <c r="D78" s="47" t="s">
        <v>1176</v>
      </c>
      <c r="E78" s="49" t="s">
        <v>1177</v>
      </c>
      <c r="F78" s="50"/>
      <c r="G78" s="51" t="s">
        <v>17</v>
      </c>
      <c r="H78" s="15"/>
      <c r="I78" s="16"/>
      <c r="J78" s="18"/>
    </row>
    <row r="79" s="52" customFormat="true" ht="13.5" hidden="false" customHeight="false" outlineLevel="0" collapsed="false">
      <c r="A79" s="46" t="n">
        <v>78</v>
      </c>
      <c r="B79" s="57"/>
      <c r="C79" s="48" t="s">
        <v>1223</v>
      </c>
      <c r="D79" s="47" t="s">
        <v>1176</v>
      </c>
      <c r="E79" s="49" t="s">
        <v>1177</v>
      </c>
      <c r="F79" s="50"/>
      <c r="G79" s="51" t="s">
        <v>17</v>
      </c>
      <c r="H79" s="15"/>
      <c r="I79" s="16"/>
      <c r="J79" s="18"/>
    </row>
    <row r="80" s="52" customFormat="true" ht="13.5" hidden="false" customHeight="false" outlineLevel="0" collapsed="false">
      <c r="A80" s="46" t="n">
        <v>79</v>
      </c>
      <c r="B80" s="57"/>
      <c r="C80" s="48" t="s">
        <v>1226</v>
      </c>
      <c r="D80" s="47" t="s">
        <v>1176</v>
      </c>
      <c r="E80" s="49" t="s">
        <v>1177</v>
      </c>
      <c r="F80" s="50"/>
      <c r="G80" s="51" t="s">
        <v>13</v>
      </c>
      <c r="H80" s="15"/>
      <c r="I80" s="16"/>
      <c r="J80" s="18"/>
    </row>
    <row r="81" s="52" customFormat="true" ht="13.5" hidden="false" customHeight="false" outlineLevel="0" collapsed="false">
      <c r="A81" s="46" t="n">
        <v>80</v>
      </c>
      <c r="B81" s="57"/>
      <c r="C81" s="48" t="s">
        <v>1227</v>
      </c>
      <c r="D81" s="47" t="s">
        <v>1176</v>
      </c>
      <c r="E81" s="49" t="s">
        <v>1177</v>
      </c>
      <c r="F81" s="50"/>
      <c r="G81" s="51" t="s">
        <v>13</v>
      </c>
      <c r="H81" s="15"/>
      <c r="I81" s="16"/>
      <c r="J81" s="18"/>
    </row>
    <row r="82" s="55" customFormat="true" ht="13.5" hidden="false" customHeight="false" outlineLevel="0" collapsed="false">
      <c r="A82" s="46" t="n">
        <v>81</v>
      </c>
      <c r="B82" s="57"/>
      <c r="C82" s="54" t="s">
        <v>1200</v>
      </c>
      <c r="D82" s="47" t="s">
        <v>1176</v>
      </c>
      <c r="E82" s="49" t="s">
        <v>1201</v>
      </c>
      <c r="F82" s="50"/>
      <c r="G82" s="51" t="s">
        <v>13</v>
      </c>
      <c r="H82" s="15"/>
      <c r="I82" s="16"/>
      <c r="J82" s="18"/>
    </row>
    <row r="83" s="55" customFormat="true" ht="40.5" hidden="false" customHeight="false" outlineLevel="0" collapsed="false">
      <c r="A83" s="46" t="n">
        <v>82</v>
      </c>
      <c r="B83" s="57"/>
      <c r="C83" s="54" t="s">
        <v>1202</v>
      </c>
      <c r="D83" s="47" t="s">
        <v>1176</v>
      </c>
      <c r="E83" s="49" t="s">
        <v>1201</v>
      </c>
      <c r="F83" s="56" t="s">
        <v>1236</v>
      </c>
      <c r="G83" s="51" t="s">
        <v>13</v>
      </c>
      <c r="H83" s="15"/>
      <c r="I83" s="16"/>
      <c r="J83" s="18"/>
    </row>
    <row r="84" s="55" customFormat="true" ht="13.5" hidden="false" customHeight="false" outlineLevel="0" collapsed="false">
      <c r="A84" s="46" t="n">
        <v>83</v>
      </c>
      <c r="B84" s="57"/>
      <c r="C84" s="48" t="s">
        <v>1203</v>
      </c>
      <c r="D84" s="47" t="s">
        <v>1176</v>
      </c>
      <c r="E84" s="49" t="s">
        <v>1177</v>
      </c>
      <c r="F84" s="50"/>
      <c r="G84" s="51" t="s">
        <v>17</v>
      </c>
      <c r="H84" s="15"/>
      <c r="I84" s="16"/>
      <c r="J84" s="18"/>
    </row>
    <row r="85" s="55" customFormat="true" ht="13.5" hidden="false" customHeight="false" outlineLevel="0" collapsed="false">
      <c r="A85" s="46" t="n">
        <v>84</v>
      </c>
      <c r="B85" s="57"/>
      <c r="C85" s="48" t="s">
        <v>1204</v>
      </c>
      <c r="D85" s="47" t="s">
        <v>1176</v>
      </c>
      <c r="E85" s="49" t="s">
        <v>1177</v>
      </c>
      <c r="F85" s="50"/>
      <c r="G85" s="51" t="s">
        <v>13</v>
      </c>
      <c r="H85" s="15"/>
      <c r="I85" s="16"/>
      <c r="J85" s="18"/>
    </row>
    <row r="86" s="55" customFormat="true" ht="13.5" hidden="false" customHeight="false" outlineLevel="0" collapsed="false">
      <c r="A86" s="46" t="n">
        <v>85</v>
      </c>
      <c r="B86" s="57"/>
      <c r="C86" s="48" t="s">
        <v>1205</v>
      </c>
      <c r="D86" s="47" t="s">
        <v>1176</v>
      </c>
      <c r="E86" s="49" t="s">
        <v>1177</v>
      </c>
      <c r="F86" s="50"/>
      <c r="G86" s="51" t="s">
        <v>13</v>
      </c>
      <c r="H86" s="15"/>
      <c r="I86" s="16"/>
      <c r="J86" s="18"/>
    </row>
    <row r="87" s="55" customFormat="true" ht="40.5" hidden="false" customHeight="false" outlineLevel="0" collapsed="false">
      <c r="A87" s="46" t="n">
        <v>86</v>
      </c>
      <c r="B87" s="57"/>
      <c r="C87" s="48" t="s">
        <v>1206</v>
      </c>
      <c r="D87" s="47" t="s">
        <v>1176</v>
      </c>
      <c r="E87" s="49" t="s">
        <v>1177</v>
      </c>
      <c r="F87" s="56" t="s">
        <v>1207</v>
      </c>
      <c r="G87" s="51" t="s">
        <v>13</v>
      </c>
      <c r="H87" s="15"/>
      <c r="I87" s="16"/>
      <c r="J87" s="18"/>
    </row>
    <row r="88" s="55" customFormat="true" ht="13.5" hidden="false" customHeight="false" outlineLevel="0" collapsed="false">
      <c r="A88" s="46" t="n">
        <v>87</v>
      </c>
      <c r="B88" s="57"/>
      <c r="C88" s="48" t="s">
        <v>1208</v>
      </c>
      <c r="D88" s="47" t="s">
        <v>1176</v>
      </c>
      <c r="E88" s="49" t="s">
        <v>1177</v>
      </c>
      <c r="F88" s="50"/>
      <c r="G88" s="51" t="s">
        <v>13</v>
      </c>
      <c r="H88" s="15"/>
      <c r="I88" s="16"/>
      <c r="J88" s="18"/>
    </row>
    <row r="89" s="55" customFormat="true" ht="40.5" hidden="false" customHeight="false" outlineLevel="0" collapsed="false">
      <c r="A89" s="46" t="n">
        <v>88</v>
      </c>
      <c r="B89" s="57"/>
      <c r="C89" s="48" t="s">
        <v>1209</v>
      </c>
      <c r="D89" s="47" t="s">
        <v>1176</v>
      </c>
      <c r="E89" s="49" t="s">
        <v>1177</v>
      </c>
      <c r="F89" s="56" t="s">
        <v>1210</v>
      </c>
      <c r="G89" s="51" t="s">
        <v>13</v>
      </c>
      <c r="H89" s="15"/>
      <c r="I89" s="16"/>
      <c r="J89" s="18"/>
    </row>
    <row r="90" s="55" customFormat="true" ht="40.5" hidden="false" customHeight="false" outlineLevel="0" collapsed="false">
      <c r="A90" s="46" t="n">
        <v>89</v>
      </c>
      <c r="B90" s="57"/>
      <c r="C90" s="48" t="s">
        <v>1211</v>
      </c>
      <c r="D90" s="47" t="s">
        <v>1176</v>
      </c>
      <c r="E90" s="49" t="s">
        <v>1177</v>
      </c>
      <c r="F90" s="56" t="s">
        <v>1212</v>
      </c>
      <c r="G90" s="51" t="s">
        <v>17</v>
      </c>
      <c r="H90" s="15"/>
      <c r="I90" s="16"/>
      <c r="J90" s="18"/>
    </row>
    <row r="91" s="55" customFormat="true" ht="40.5" hidden="false" customHeight="false" outlineLevel="0" collapsed="false">
      <c r="A91" s="46" t="n">
        <v>90</v>
      </c>
      <c r="B91" s="57"/>
      <c r="C91" s="48" t="s">
        <v>1213</v>
      </c>
      <c r="D91" s="47" t="s">
        <v>1176</v>
      </c>
      <c r="E91" s="49" t="s">
        <v>1177</v>
      </c>
      <c r="F91" s="56" t="s">
        <v>1212</v>
      </c>
      <c r="G91" s="51" t="s">
        <v>17</v>
      </c>
      <c r="H91" s="15"/>
      <c r="I91" s="16"/>
      <c r="J91" s="18"/>
    </row>
    <row r="92" s="55" customFormat="true" ht="40.5" hidden="false" customHeight="false" outlineLevel="0" collapsed="false">
      <c r="A92" s="46" t="n">
        <v>91</v>
      </c>
      <c r="B92" s="57"/>
      <c r="C92" s="48" t="s">
        <v>1214</v>
      </c>
      <c r="D92" s="47" t="s">
        <v>1176</v>
      </c>
      <c r="E92" s="49" t="s">
        <v>1177</v>
      </c>
      <c r="F92" s="56" t="s">
        <v>1212</v>
      </c>
      <c r="G92" s="51" t="s">
        <v>17</v>
      </c>
      <c r="H92" s="15"/>
      <c r="I92" s="16"/>
      <c r="J92" s="18"/>
    </row>
    <row r="93" s="55" customFormat="true" ht="40.5" hidden="false" customHeight="false" outlineLevel="0" collapsed="false">
      <c r="A93" s="46" t="n">
        <v>92</v>
      </c>
      <c r="B93" s="57"/>
      <c r="C93" s="48" t="s">
        <v>1215</v>
      </c>
      <c r="D93" s="47" t="s">
        <v>1176</v>
      </c>
      <c r="E93" s="49" t="s">
        <v>1177</v>
      </c>
      <c r="F93" s="56" t="s">
        <v>1212</v>
      </c>
      <c r="G93" s="51" t="s">
        <v>17</v>
      </c>
      <c r="H93" s="15"/>
      <c r="I93" s="16"/>
      <c r="J93" s="18"/>
    </row>
    <row r="94" s="55" customFormat="true" ht="13.5" hidden="false" customHeight="false" outlineLevel="0" collapsed="false">
      <c r="A94" s="46" t="n">
        <v>93</v>
      </c>
      <c r="B94" s="57"/>
      <c r="C94" s="48" t="s">
        <v>1216</v>
      </c>
      <c r="D94" s="47" t="s">
        <v>1176</v>
      </c>
      <c r="E94" s="49" t="s">
        <v>1177</v>
      </c>
      <c r="F94" s="50"/>
      <c r="G94" s="51" t="s">
        <v>13</v>
      </c>
      <c r="H94" s="15"/>
      <c r="I94" s="16"/>
      <c r="J94" s="18"/>
    </row>
    <row r="95" s="55" customFormat="true" ht="13.5" hidden="false" customHeight="false" outlineLevel="0" collapsed="false">
      <c r="A95" s="46" t="n">
        <v>94</v>
      </c>
      <c r="B95" s="57"/>
      <c r="C95" s="48" t="s">
        <v>1217</v>
      </c>
      <c r="D95" s="47" t="s">
        <v>1176</v>
      </c>
      <c r="E95" s="49" t="s">
        <v>1177</v>
      </c>
      <c r="F95" s="50"/>
      <c r="G95" s="51" t="s">
        <v>13</v>
      </c>
      <c r="H95" s="15"/>
      <c r="I95" s="16"/>
      <c r="J95" s="18"/>
    </row>
    <row r="96" s="55" customFormat="true" ht="13.5" hidden="false" customHeight="false" outlineLevel="0" collapsed="false">
      <c r="A96" s="46" t="n">
        <v>95</v>
      </c>
      <c r="B96" s="57"/>
      <c r="C96" s="48" t="s">
        <v>1218</v>
      </c>
      <c r="D96" s="47" t="s">
        <v>1176</v>
      </c>
      <c r="E96" s="49" t="s">
        <v>1177</v>
      </c>
      <c r="F96" s="50"/>
      <c r="G96" s="51" t="s">
        <v>13</v>
      </c>
      <c r="H96" s="15"/>
      <c r="I96" s="16"/>
      <c r="J96" s="18"/>
    </row>
    <row r="97" s="55" customFormat="true" ht="13.5" hidden="false" customHeight="false" outlineLevel="0" collapsed="false">
      <c r="A97" s="46" t="n">
        <v>96</v>
      </c>
      <c r="B97" s="57"/>
      <c r="C97" s="48" t="s">
        <v>1219</v>
      </c>
      <c r="D97" s="47" t="s">
        <v>1176</v>
      </c>
      <c r="E97" s="49" t="s">
        <v>1177</v>
      </c>
      <c r="F97" s="50"/>
      <c r="G97" s="51" t="s">
        <v>13</v>
      </c>
      <c r="H97" s="15"/>
      <c r="I97" s="16"/>
      <c r="J97" s="18"/>
    </row>
    <row r="98" s="55" customFormat="true" ht="13.5" hidden="false" customHeight="false" outlineLevel="0" collapsed="false">
      <c r="A98" s="46" t="n">
        <v>97</v>
      </c>
      <c r="B98" s="57"/>
      <c r="C98" s="48" t="s">
        <v>1220</v>
      </c>
      <c r="D98" s="47" t="s">
        <v>1176</v>
      </c>
      <c r="E98" s="49" t="s">
        <v>1177</v>
      </c>
      <c r="F98" s="50"/>
      <c r="G98" s="51" t="s">
        <v>13</v>
      </c>
      <c r="H98" s="15"/>
      <c r="I98" s="16"/>
      <c r="J98" s="18"/>
    </row>
    <row r="99" s="52" customFormat="true" ht="13.5" hidden="false" customHeight="false" outlineLevel="0" collapsed="false">
      <c r="A99" s="46" t="n">
        <v>98</v>
      </c>
      <c r="B99" s="57"/>
      <c r="C99" s="48" t="s">
        <v>1224</v>
      </c>
      <c r="D99" s="47" t="s">
        <v>1176</v>
      </c>
      <c r="E99" s="49" t="s">
        <v>1177</v>
      </c>
      <c r="F99" s="50"/>
      <c r="G99" s="51" t="s">
        <v>13</v>
      </c>
      <c r="H99" s="15"/>
      <c r="I99" s="16"/>
      <c r="J99" s="18"/>
    </row>
    <row r="100" s="52" customFormat="true" ht="13.5" hidden="false" customHeight="false" outlineLevel="0" collapsed="false">
      <c r="A100" s="46" t="n">
        <v>99</v>
      </c>
      <c r="B100" s="57"/>
      <c r="C100" s="48" t="s">
        <v>1225</v>
      </c>
      <c r="D100" s="47" t="s">
        <v>1176</v>
      </c>
      <c r="E100" s="49" t="s">
        <v>1177</v>
      </c>
      <c r="F100" s="50"/>
      <c r="G100" s="51" t="s">
        <v>13</v>
      </c>
      <c r="H100" s="15"/>
      <c r="I100" s="16"/>
      <c r="J100" s="18"/>
    </row>
    <row r="101" s="55" customFormat="true" ht="40.5" hidden="false" customHeight="false" outlineLevel="0" collapsed="false">
      <c r="A101" s="46" t="n">
        <v>100</v>
      </c>
      <c r="B101" s="57"/>
      <c r="C101" s="48" t="s">
        <v>1221</v>
      </c>
      <c r="D101" s="47" t="s">
        <v>1176</v>
      </c>
      <c r="E101" s="49" t="s">
        <v>1177</v>
      </c>
      <c r="F101" s="56" t="s">
        <v>1207</v>
      </c>
      <c r="G101" s="51" t="s">
        <v>13</v>
      </c>
      <c r="H101" s="30"/>
      <c r="I101" s="16"/>
      <c r="J101" s="18"/>
    </row>
    <row r="102" s="55" customFormat="true" ht="40.5" hidden="false" customHeight="false" outlineLevel="0" collapsed="false">
      <c r="A102" s="46" t="n">
        <v>101</v>
      </c>
      <c r="B102" s="57"/>
      <c r="C102" s="48" t="s">
        <v>1222</v>
      </c>
      <c r="D102" s="47" t="s">
        <v>1176</v>
      </c>
      <c r="E102" s="49" t="s">
        <v>1177</v>
      </c>
      <c r="F102" s="56" t="s">
        <v>1207</v>
      </c>
      <c r="G102" s="51" t="s">
        <v>13</v>
      </c>
      <c r="H102" s="15"/>
      <c r="I102" s="16"/>
      <c r="J102" s="18"/>
    </row>
    <row r="103" s="52" customFormat="true" ht="13.5" hidden="false" customHeight="true" outlineLevel="0" collapsed="false">
      <c r="A103" s="46" t="n">
        <v>102</v>
      </c>
      <c r="B103" s="47" t="s">
        <v>1237</v>
      </c>
      <c r="C103" s="48" t="s">
        <v>1238</v>
      </c>
      <c r="D103" s="47" t="s">
        <v>1176</v>
      </c>
      <c r="E103" s="49" t="s">
        <v>1177</v>
      </c>
      <c r="F103" s="50"/>
      <c r="G103" s="51" t="s">
        <v>13</v>
      </c>
      <c r="H103" s="15"/>
      <c r="I103" s="16"/>
      <c r="J103" s="18"/>
    </row>
    <row r="104" s="52" customFormat="true" ht="13.5" hidden="false" customHeight="false" outlineLevel="0" collapsed="false">
      <c r="A104" s="46" t="n">
        <v>103</v>
      </c>
      <c r="B104" s="47"/>
      <c r="C104" s="48" t="s">
        <v>1239</v>
      </c>
      <c r="D104" s="47" t="s">
        <v>1176</v>
      </c>
      <c r="E104" s="49" t="s">
        <v>1177</v>
      </c>
      <c r="F104" s="50"/>
      <c r="G104" s="51" t="s">
        <v>13</v>
      </c>
      <c r="H104" s="15"/>
      <c r="I104" s="16"/>
      <c r="J104" s="18"/>
    </row>
    <row r="105" s="52" customFormat="true" ht="13.5" hidden="false" customHeight="false" outlineLevel="0" collapsed="false">
      <c r="A105" s="46" t="n">
        <v>104</v>
      </c>
      <c r="B105" s="47"/>
      <c r="C105" s="48" t="s">
        <v>1240</v>
      </c>
      <c r="D105" s="47" t="s">
        <v>1176</v>
      </c>
      <c r="E105" s="49" t="s">
        <v>1177</v>
      </c>
      <c r="F105" s="50"/>
      <c r="G105" s="51" t="s">
        <v>13</v>
      </c>
      <c r="H105" s="15"/>
      <c r="I105" s="16"/>
      <c r="J105" s="18"/>
    </row>
    <row r="106" s="52" customFormat="true" ht="13.5" hidden="false" customHeight="false" outlineLevel="0" collapsed="false">
      <c r="A106" s="46" t="n">
        <v>105</v>
      </c>
      <c r="B106" s="47"/>
      <c r="C106" s="48" t="s">
        <v>1241</v>
      </c>
      <c r="D106" s="47" t="s">
        <v>1176</v>
      </c>
      <c r="E106" s="49" t="s">
        <v>1177</v>
      </c>
      <c r="F106" s="50"/>
      <c r="G106" s="51" t="s">
        <v>13</v>
      </c>
      <c r="H106" s="15"/>
      <c r="I106" s="16"/>
      <c r="J106" s="18"/>
    </row>
    <row r="107" s="52" customFormat="true" ht="13.5" hidden="false" customHeight="false" outlineLevel="0" collapsed="false">
      <c r="A107" s="46" t="n">
        <v>106</v>
      </c>
      <c r="B107" s="47"/>
      <c r="C107" s="48" t="s">
        <v>1242</v>
      </c>
      <c r="D107" s="47" t="s">
        <v>1176</v>
      </c>
      <c r="E107" s="49" t="s">
        <v>1177</v>
      </c>
      <c r="F107" s="50"/>
      <c r="G107" s="51" t="s">
        <v>13</v>
      </c>
      <c r="H107" s="15"/>
      <c r="I107" s="16"/>
      <c r="J107" s="18"/>
    </row>
    <row r="108" s="52" customFormat="true" ht="13.5" hidden="false" customHeight="false" outlineLevel="0" collapsed="false">
      <c r="A108" s="46" t="n">
        <v>107</v>
      </c>
      <c r="B108" s="47"/>
      <c r="C108" s="48" t="s">
        <v>1243</v>
      </c>
      <c r="D108" s="47" t="s">
        <v>1176</v>
      </c>
      <c r="E108" s="49" t="s">
        <v>1177</v>
      </c>
      <c r="F108" s="50"/>
      <c r="G108" s="51" t="s">
        <v>13</v>
      </c>
      <c r="H108" s="15"/>
      <c r="I108" s="16"/>
      <c r="J108" s="18"/>
    </row>
    <row r="109" s="52" customFormat="true" ht="13.5" hidden="false" customHeight="false" outlineLevel="0" collapsed="false">
      <c r="A109" s="46" t="n">
        <v>108</v>
      </c>
      <c r="B109" s="47"/>
      <c r="C109" s="48" t="s">
        <v>1244</v>
      </c>
      <c r="D109" s="47" t="s">
        <v>1176</v>
      </c>
      <c r="E109" s="49" t="s">
        <v>1177</v>
      </c>
      <c r="F109" s="50"/>
      <c r="G109" s="51" t="s">
        <v>13</v>
      </c>
      <c r="H109" s="15"/>
      <c r="I109" s="16"/>
      <c r="J109" s="18"/>
    </row>
    <row r="110" s="52" customFormat="true" ht="13.5" hidden="false" customHeight="false" outlineLevel="0" collapsed="false">
      <c r="A110" s="46" t="n">
        <v>109</v>
      </c>
      <c r="B110" s="47"/>
      <c r="C110" s="48" t="s">
        <v>1245</v>
      </c>
      <c r="D110" s="47" t="s">
        <v>1176</v>
      </c>
      <c r="E110" s="49" t="s">
        <v>1177</v>
      </c>
      <c r="F110" s="50"/>
      <c r="G110" s="51" t="s">
        <v>13</v>
      </c>
      <c r="H110" s="15"/>
      <c r="I110" s="16"/>
      <c r="J110" s="18"/>
    </row>
    <row r="111" s="52" customFormat="true" ht="13.5" hidden="false" customHeight="false" outlineLevel="0" collapsed="false">
      <c r="A111" s="46" t="n">
        <v>110</v>
      </c>
      <c r="B111" s="47"/>
      <c r="C111" s="48" t="s">
        <v>1246</v>
      </c>
      <c r="D111" s="47" t="s">
        <v>1176</v>
      </c>
      <c r="E111" s="49" t="s">
        <v>1177</v>
      </c>
      <c r="F111" s="50"/>
      <c r="G111" s="51" t="s">
        <v>13</v>
      </c>
      <c r="H111" s="15"/>
      <c r="I111" s="16"/>
      <c r="J111" s="18"/>
    </row>
    <row r="112" s="52" customFormat="true" ht="13.5" hidden="false" customHeight="false" outlineLevel="0" collapsed="false">
      <c r="A112" s="46" t="n">
        <v>111</v>
      </c>
      <c r="B112" s="47"/>
      <c r="C112" s="48" t="s">
        <v>1247</v>
      </c>
      <c r="D112" s="47" t="s">
        <v>1176</v>
      </c>
      <c r="E112" s="49" t="s">
        <v>1177</v>
      </c>
      <c r="F112" s="50"/>
      <c r="G112" s="51" t="s">
        <v>13</v>
      </c>
      <c r="H112" s="15"/>
      <c r="I112" s="16"/>
      <c r="J112" s="18"/>
    </row>
    <row r="113" s="52" customFormat="true" ht="13.5" hidden="false" customHeight="false" outlineLevel="0" collapsed="false">
      <c r="A113" s="46" t="n">
        <v>112</v>
      </c>
      <c r="B113" s="47"/>
      <c r="C113" s="48" t="s">
        <v>1247</v>
      </c>
      <c r="D113" s="47" t="s">
        <v>1176</v>
      </c>
      <c r="E113" s="49" t="s">
        <v>1177</v>
      </c>
      <c r="F113" s="50"/>
      <c r="G113" s="51" t="s">
        <v>13</v>
      </c>
      <c r="H113" s="15"/>
      <c r="I113" s="16"/>
      <c r="J113" s="18"/>
    </row>
    <row r="114" s="52" customFormat="true" ht="13.5" hidden="false" customHeight="false" outlineLevel="0" collapsed="false">
      <c r="A114" s="46" t="n">
        <v>113</v>
      </c>
      <c r="B114" s="47"/>
      <c r="C114" s="48" t="s">
        <v>1248</v>
      </c>
      <c r="D114" s="47" t="s">
        <v>1176</v>
      </c>
      <c r="E114" s="49" t="s">
        <v>1177</v>
      </c>
      <c r="F114" s="50"/>
      <c r="G114" s="51" t="s">
        <v>13</v>
      </c>
      <c r="H114" s="15"/>
      <c r="I114" s="16"/>
      <c r="J114" s="18"/>
    </row>
    <row r="115" s="52" customFormat="true" ht="13.5" hidden="false" customHeight="false" outlineLevel="0" collapsed="false">
      <c r="A115" s="46" t="n">
        <v>114</v>
      </c>
      <c r="B115" s="47"/>
      <c r="C115" s="48" t="s">
        <v>1249</v>
      </c>
      <c r="D115" s="47" t="s">
        <v>1176</v>
      </c>
      <c r="E115" s="49" t="s">
        <v>1177</v>
      </c>
      <c r="F115" s="50"/>
      <c r="G115" s="51" t="s">
        <v>13</v>
      </c>
      <c r="H115" s="15"/>
      <c r="I115" s="16"/>
      <c r="J115" s="18"/>
    </row>
    <row r="116" s="52" customFormat="true" ht="13.5" hidden="false" customHeight="false" outlineLevel="0" collapsed="false">
      <c r="A116" s="46" t="n">
        <v>115</v>
      </c>
      <c r="B116" s="47"/>
      <c r="C116" s="48" t="s">
        <v>1250</v>
      </c>
      <c r="D116" s="47" t="s">
        <v>1176</v>
      </c>
      <c r="E116" s="49" t="s">
        <v>1177</v>
      </c>
      <c r="F116" s="50"/>
      <c r="G116" s="51" t="s">
        <v>13</v>
      </c>
      <c r="H116" s="15"/>
      <c r="I116" s="16"/>
      <c r="J116" s="18"/>
    </row>
    <row r="117" s="52" customFormat="true" ht="13.5" hidden="false" customHeight="false" outlineLevel="0" collapsed="false">
      <c r="A117" s="46" t="n">
        <v>116</v>
      </c>
      <c r="B117" s="47"/>
      <c r="C117" s="48" t="s">
        <v>1250</v>
      </c>
      <c r="D117" s="47" t="s">
        <v>1176</v>
      </c>
      <c r="E117" s="49" t="s">
        <v>1177</v>
      </c>
      <c r="F117" s="50"/>
      <c r="G117" s="51" t="s">
        <v>13</v>
      </c>
      <c r="H117" s="15"/>
      <c r="I117" s="16"/>
      <c r="J117" s="18"/>
    </row>
    <row r="118" s="55" customFormat="true" ht="13.5" hidden="false" customHeight="false" outlineLevel="0" collapsed="false">
      <c r="A118" s="46" t="n">
        <v>117</v>
      </c>
      <c r="B118" s="47"/>
      <c r="C118" s="48" t="s">
        <v>1251</v>
      </c>
      <c r="D118" s="47" t="s">
        <v>1176</v>
      </c>
      <c r="E118" s="49" t="s">
        <v>1177</v>
      </c>
      <c r="F118" s="50"/>
      <c r="G118" s="51" t="s">
        <v>13</v>
      </c>
      <c r="H118" s="15"/>
      <c r="I118" s="16"/>
      <c r="J118" s="18"/>
    </row>
    <row r="119" s="52" customFormat="true" ht="13.5" hidden="false" customHeight="false" outlineLevel="0" collapsed="false">
      <c r="A119" s="46" t="n">
        <v>118</v>
      </c>
      <c r="B119" s="47"/>
      <c r="C119" s="48" t="s">
        <v>1252</v>
      </c>
      <c r="D119" s="47" t="s">
        <v>1176</v>
      </c>
      <c r="E119" s="49" t="s">
        <v>1177</v>
      </c>
      <c r="F119" s="50"/>
      <c r="G119" s="51" t="s">
        <v>13</v>
      </c>
      <c r="H119" s="15"/>
      <c r="I119" s="16"/>
      <c r="J119" s="18"/>
    </row>
    <row r="120" customFormat="false" ht="13.5" hidden="false" customHeight="true" outlineLevel="0" collapsed="false">
      <c r="A120" s="46" t="n">
        <v>119</v>
      </c>
      <c r="B120" s="47" t="s">
        <v>448</v>
      </c>
      <c r="C120" s="48" t="s">
        <v>1253</v>
      </c>
      <c r="D120" s="47" t="s">
        <v>1254</v>
      </c>
      <c r="E120" s="49" t="s">
        <v>1201</v>
      </c>
      <c r="F120" s="58"/>
      <c r="G120" s="51" t="s">
        <v>13</v>
      </c>
      <c r="H120" s="15"/>
      <c r="I120" s="16"/>
      <c r="J120" s="18"/>
    </row>
    <row r="121" customFormat="false" ht="13.5" hidden="false" customHeight="false" outlineLevel="0" collapsed="false">
      <c r="A121" s="46" t="n">
        <v>120</v>
      </c>
      <c r="B121" s="47"/>
      <c r="C121" s="48" t="s">
        <v>1255</v>
      </c>
      <c r="D121" s="47"/>
      <c r="E121" s="49"/>
      <c r="F121" s="49"/>
      <c r="G121" s="51" t="s">
        <v>17</v>
      </c>
      <c r="H121" s="15"/>
      <c r="I121" s="16"/>
      <c r="J121" s="18"/>
    </row>
    <row r="122" customFormat="false" ht="13.5" hidden="false" customHeight="false" outlineLevel="0" collapsed="false">
      <c r="A122" s="46" t="n">
        <v>121</v>
      </c>
      <c r="B122" s="47"/>
      <c r="C122" s="48" t="s">
        <v>1256</v>
      </c>
      <c r="D122" s="47"/>
      <c r="E122" s="49"/>
      <c r="F122" s="49"/>
      <c r="G122" s="51" t="s">
        <v>17</v>
      </c>
      <c r="H122" s="15"/>
      <c r="I122" s="16"/>
      <c r="J122" s="18"/>
    </row>
    <row r="123" customFormat="false" ht="13.5" hidden="false" customHeight="false" outlineLevel="0" collapsed="false">
      <c r="A123" s="46" t="n">
        <v>122</v>
      </c>
      <c r="B123" s="47"/>
      <c r="C123" s="48" t="s">
        <v>1257</v>
      </c>
      <c r="D123" s="47" t="s">
        <v>1254</v>
      </c>
      <c r="E123" s="49" t="s">
        <v>1177</v>
      </c>
      <c r="F123" s="49"/>
      <c r="G123" s="51" t="s">
        <v>13</v>
      </c>
      <c r="H123" s="15"/>
      <c r="I123" s="16"/>
      <c r="J123" s="18"/>
    </row>
    <row r="124" customFormat="false" ht="13.5" hidden="false" customHeight="false" outlineLevel="0" collapsed="false">
      <c r="A124" s="46" t="n">
        <v>123</v>
      </c>
      <c r="B124" s="47"/>
      <c r="C124" s="48" t="s">
        <v>1258</v>
      </c>
      <c r="D124" s="47" t="s">
        <v>1254</v>
      </c>
      <c r="E124" s="49" t="s">
        <v>1177</v>
      </c>
      <c r="F124" s="49"/>
      <c r="G124" s="51" t="s">
        <v>13</v>
      </c>
      <c r="H124" s="15"/>
      <c r="I124" s="16"/>
      <c r="J124" s="18"/>
    </row>
    <row r="125" customFormat="false" ht="13.5" hidden="false" customHeight="false" outlineLevel="0" collapsed="false">
      <c r="A125" s="46" t="n">
        <v>124</v>
      </c>
      <c r="B125" s="47"/>
      <c r="C125" s="48" t="s">
        <v>1259</v>
      </c>
      <c r="D125" s="47" t="s">
        <v>1254</v>
      </c>
      <c r="E125" s="49" t="s">
        <v>1177</v>
      </c>
      <c r="F125" s="49"/>
      <c r="G125" s="51" t="s">
        <v>13</v>
      </c>
      <c r="H125" s="15"/>
      <c r="I125" s="16"/>
      <c r="J125" s="18"/>
    </row>
    <row r="126" customFormat="false" ht="13.5" hidden="false" customHeight="false" outlineLevel="0" collapsed="false">
      <c r="A126" s="46" t="n">
        <v>125</v>
      </c>
      <c r="B126" s="47"/>
      <c r="C126" s="48" t="s">
        <v>1260</v>
      </c>
      <c r="D126" s="47"/>
      <c r="E126" s="49"/>
      <c r="F126" s="49"/>
      <c r="G126" s="51" t="s">
        <v>17</v>
      </c>
      <c r="H126" s="15"/>
      <c r="I126" s="16"/>
      <c r="J126" s="18"/>
    </row>
    <row r="127" customFormat="false" ht="13.5" hidden="false" customHeight="false" outlineLevel="0" collapsed="false">
      <c r="A127" s="46" t="n">
        <v>126</v>
      </c>
      <c r="B127" s="47"/>
      <c r="C127" s="48" t="s">
        <v>1261</v>
      </c>
      <c r="D127" s="47" t="s">
        <v>1254</v>
      </c>
      <c r="E127" s="49" t="s">
        <v>1177</v>
      </c>
      <c r="F127" s="49"/>
      <c r="G127" s="51" t="s">
        <v>13</v>
      </c>
      <c r="H127" s="15"/>
      <c r="I127" s="16"/>
      <c r="J127" s="18"/>
    </row>
    <row r="128" customFormat="false" ht="13.5" hidden="false" customHeight="false" outlineLevel="0" collapsed="false">
      <c r="A128" s="46" t="n">
        <v>127</v>
      </c>
      <c r="B128" s="47"/>
      <c r="C128" s="48" t="s">
        <v>1262</v>
      </c>
      <c r="D128" s="47" t="s">
        <v>1254</v>
      </c>
      <c r="E128" s="49" t="s">
        <v>1177</v>
      </c>
      <c r="F128" s="49"/>
      <c r="G128" s="51" t="s">
        <v>13</v>
      </c>
      <c r="H128" s="15"/>
      <c r="I128" s="16"/>
      <c r="J128" s="18"/>
    </row>
    <row r="129" customFormat="false" ht="13.5" hidden="false" customHeight="false" outlineLevel="0" collapsed="false">
      <c r="A129" s="46" t="n">
        <v>128</v>
      </c>
      <c r="B129" s="47"/>
      <c r="C129" s="48" t="s">
        <v>1263</v>
      </c>
      <c r="D129" s="47" t="s">
        <v>1176</v>
      </c>
      <c r="E129" s="49" t="s">
        <v>1177</v>
      </c>
      <c r="F129" s="49"/>
      <c r="G129" s="51" t="s">
        <v>13</v>
      </c>
      <c r="H129" s="15"/>
      <c r="I129" s="16"/>
      <c r="J129" s="18"/>
    </row>
    <row r="130" customFormat="false" ht="13.5" hidden="false" customHeight="false" outlineLevel="0" collapsed="false">
      <c r="A130" s="46" t="n">
        <v>129</v>
      </c>
      <c r="B130" s="47"/>
      <c r="C130" s="48" t="s">
        <v>1264</v>
      </c>
      <c r="D130" s="47" t="s">
        <v>1254</v>
      </c>
      <c r="E130" s="49" t="s">
        <v>1177</v>
      </c>
      <c r="F130" s="49"/>
      <c r="G130" s="51" t="s">
        <v>13</v>
      </c>
      <c r="H130" s="15"/>
      <c r="I130" s="16"/>
      <c r="J130" s="18"/>
    </row>
    <row r="131" customFormat="false" ht="13.5" hidden="false" customHeight="true" outlineLevel="0" collapsed="false">
      <c r="A131" s="46" t="n">
        <v>130</v>
      </c>
      <c r="B131" s="57" t="s">
        <v>508</v>
      </c>
      <c r="C131" s="59" t="s">
        <v>1265</v>
      </c>
      <c r="D131" s="47" t="s">
        <v>1254</v>
      </c>
      <c r="E131" s="49" t="s">
        <v>1177</v>
      </c>
      <c r="F131" s="60"/>
      <c r="G131" s="51" t="s">
        <v>13</v>
      </c>
      <c r="H131" s="15"/>
      <c r="I131" s="16"/>
      <c r="J131" s="18"/>
    </row>
    <row r="132" customFormat="false" ht="13.5" hidden="false" customHeight="false" outlineLevel="0" collapsed="false">
      <c r="A132" s="46" t="n">
        <v>131</v>
      </c>
      <c r="B132" s="57"/>
      <c r="C132" s="59" t="s">
        <v>1266</v>
      </c>
      <c r="D132" s="47" t="s">
        <v>1254</v>
      </c>
      <c r="E132" s="49" t="s">
        <v>1177</v>
      </c>
      <c r="F132" s="60"/>
      <c r="G132" s="51" t="s">
        <v>13</v>
      </c>
      <c r="H132" s="15"/>
      <c r="I132" s="16"/>
      <c r="J132" s="18"/>
    </row>
    <row r="133" customFormat="false" ht="13.5" hidden="false" customHeight="false" outlineLevel="0" collapsed="false">
      <c r="A133" s="46" t="n">
        <v>132</v>
      </c>
      <c r="B133" s="57"/>
      <c r="C133" s="59" t="s">
        <v>1267</v>
      </c>
      <c r="D133" s="47" t="s">
        <v>1254</v>
      </c>
      <c r="E133" s="49" t="s">
        <v>1177</v>
      </c>
      <c r="F133" s="60"/>
      <c r="G133" s="51" t="s">
        <v>13</v>
      </c>
      <c r="H133" s="15"/>
      <c r="I133" s="16"/>
      <c r="J133" s="18"/>
    </row>
    <row r="134" customFormat="false" ht="13.5" hidden="false" customHeight="false" outlineLevel="0" collapsed="false">
      <c r="A134" s="46" t="n">
        <v>133</v>
      </c>
      <c r="B134" s="57"/>
      <c r="C134" s="59" t="s">
        <v>1268</v>
      </c>
      <c r="D134" s="47" t="s">
        <v>1254</v>
      </c>
      <c r="E134" s="49" t="s">
        <v>1177</v>
      </c>
      <c r="F134" s="60"/>
      <c r="G134" s="51" t="s">
        <v>13</v>
      </c>
      <c r="H134" s="15"/>
      <c r="I134" s="16"/>
      <c r="J134" s="18"/>
    </row>
    <row r="135" customFormat="false" ht="13.5" hidden="false" customHeight="false" outlineLevel="0" collapsed="false">
      <c r="A135" s="46" t="n">
        <v>134</v>
      </c>
      <c r="B135" s="57"/>
      <c r="C135" s="59" t="s">
        <v>1269</v>
      </c>
      <c r="D135" s="47" t="s">
        <v>1254</v>
      </c>
      <c r="E135" s="49" t="s">
        <v>1177</v>
      </c>
      <c r="F135" s="60"/>
      <c r="G135" s="51" t="s">
        <v>13</v>
      </c>
      <c r="H135" s="15"/>
      <c r="I135" s="16"/>
      <c r="J135" s="18"/>
    </row>
    <row r="136" customFormat="false" ht="13.5" hidden="false" customHeight="false" outlineLevel="0" collapsed="false">
      <c r="A136" s="46" t="n">
        <v>135</v>
      </c>
      <c r="B136" s="57"/>
      <c r="C136" s="59" t="s">
        <v>1270</v>
      </c>
      <c r="D136" s="47" t="s">
        <v>1254</v>
      </c>
      <c r="E136" s="49" t="s">
        <v>1177</v>
      </c>
      <c r="F136" s="60"/>
      <c r="G136" s="51" t="s">
        <v>13</v>
      </c>
      <c r="H136" s="15"/>
      <c r="I136" s="16"/>
      <c r="J136" s="18"/>
    </row>
    <row r="137" customFormat="false" ht="13.5" hidden="false" customHeight="false" outlineLevel="0" collapsed="false">
      <c r="A137" s="46" t="n">
        <v>136</v>
      </c>
      <c r="B137" s="57"/>
      <c r="C137" s="59" t="s">
        <v>1271</v>
      </c>
      <c r="D137" s="47" t="s">
        <v>1254</v>
      </c>
      <c r="E137" s="49" t="s">
        <v>1177</v>
      </c>
      <c r="F137" s="60"/>
      <c r="G137" s="51" t="s">
        <v>13</v>
      </c>
      <c r="H137" s="15"/>
      <c r="I137" s="16"/>
      <c r="J137" s="18"/>
    </row>
    <row r="138" customFormat="false" ht="13.5" hidden="false" customHeight="false" outlineLevel="0" collapsed="false">
      <c r="A138" s="46" t="n">
        <v>137</v>
      </c>
      <c r="B138" s="57"/>
      <c r="C138" s="48" t="s">
        <v>1272</v>
      </c>
      <c r="D138" s="47" t="s">
        <v>1254</v>
      </c>
      <c r="E138" s="49" t="s">
        <v>1177</v>
      </c>
      <c r="F138" s="60"/>
      <c r="G138" s="51" t="s">
        <v>13</v>
      </c>
      <c r="H138" s="15"/>
      <c r="I138" s="16"/>
      <c r="J138" s="18"/>
    </row>
    <row r="139" customFormat="false" ht="13.5" hidden="false" customHeight="false" outlineLevel="0" collapsed="false">
      <c r="A139" s="46" t="n">
        <v>138</v>
      </c>
      <c r="B139" s="57"/>
      <c r="C139" s="48" t="s">
        <v>1272</v>
      </c>
      <c r="D139" s="47" t="s">
        <v>1254</v>
      </c>
      <c r="E139" s="49" t="s">
        <v>1177</v>
      </c>
      <c r="F139" s="60"/>
      <c r="G139" s="51" t="s">
        <v>13</v>
      </c>
      <c r="H139" s="15"/>
      <c r="I139" s="16"/>
      <c r="J139" s="18"/>
    </row>
    <row r="140" customFormat="false" ht="13.5" hidden="false" customHeight="false" outlineLevel="0" collapsed="false">
      <c r="A140" s="46" t="n">
        <v>139</v>
      </c>
      <c r="B140" s="57"/>
      <c r="C140" s="48" t="s">
        <v>1273</v>
      </c>
      <c r="D140" s="47" t="s">
        <v>1254</v>
      </c>
      <c r="E140" s="49" t="s">
        <v>1177</v>
      </c>
      <c r="F140" s="60"/>
      <c r="G140" s="51" t="s">
        <v>13</v>
      </c>
      <c r="H140" s="15"/>
      <c r="I140" s="16"/>
      <c r="J140" s="18"/>
    </row>
    <row r="141" customFormat="false" ht="13.5" hidden="false" customHeight="false" outlineLevel="0" collapsed="false">
      <c r="A141" s="46" t="n">
        <v>140</v>
      </c>
      <c r="B141" s="57"/>
      <c r="C141" s="48" t="s">
        <v>1274</v>
      </c>
      <c r="D141" s="47" t="s">
        <v>1254</v>
      </c>
      <c r="E141" s="49" t="s">
        <v>1177</v>
      </c>
      <c r="F141" s="60"/>
      <c r="G141" s="51" t="s">
        <v>13</v>
      </c>
      <c r="H141" s="15"/>
      <c r="I141" s="16"/>
      <c r="J141" s="18"/>
    </row>
    <row r="142" customFormat="false" ht="13.5" hidden="false" customHeight="false" outlineLevel="0" collapsed="false">
      <c r="A142" s="46" t="n">
        <v>141</v>
      </c>
      <c r="B142" s="57"/>
      <c r="C142" s="48" t="s">
        <v>1275</v>
      </c>
      <c r="D142" s="47" t="s">
        <v>1254</v>
      </c>
      <c r="E142" s="49" t="s">
        <v>1177</v>
      </c>
      <c r="F142" s="60"/>
      <c r="G142" s="51" t="s">
        <v>13</v>
      </c>
      <c r="H142" s="15"/>
      <c r="I142" s="16"/>
      <c r="J142" s="18"/>
    </row>
    <row r="143" customFormat="false" ht="13.5" hidden="false" customHeight="false" outlineLevel="0" collapsed="false">
      <c r="A143" s="46" t="n">
        <v>142</v>
      </c>
      <c r="B143" s="57"/>
      <c r="C143" s="48" t="s">
        <v>1276</v>
      </c>
      <c r="D143" s="47" t="s">
        <v>1254</v>
      </c>
      <c r="E143" s="49" t="s">
        <v>1177</v>
      </c>
      <c r="F143" s="60"/>
      <c r="G143" s="51" t="s">
        <v>13</v>
      </c>
      <c r="H143" s="15"/>
      <c r="I143" s="16"/>
      <c r="J143" s="18"/>
    </row>
    <row r="144" customFormat="false" ht="27" hidden="false" customHeight="false" outlineLevel="0" collapsed="false">
      <c r="A144" s="46" t="n">
        <v>143</v>
      </c>
      <c r="B144" s="57"/>
      <c r="C144" s="59" t="s">
        <v>1277</v>
      </c>
      <c r="D144" s="47" t="s">
        <v>1254</v>
      </c>
      <c r="E144" s="49" t="s">
        <v>1177</v>
      </c>
      <c r="F144" s="60"/>
      <c r="G144" s="51" t="s">
        <v>13</v>
      </c>
      <c r="H144" s="15"/>
      <c r="I144" s="16"/>
      <c r="J144" s="18"/>
    </row>
    <row r="145" customFormat="false" ht="13.5" hidden="false" customHeight="false" outlineLevel="0" collapsed="false">
      <c r="A145" s="46" t="n">
        <v>144</v>
      </c>
      <c r="B145" s="57"/>
      <c r="C145" s="48" t="s">
        <v>1277</v>
      </c>
      <c r="D145" s="47" t="s">
        <v>1254</v>
      </c>
      <c r="E145" s="49" t="s">
        <v>1201</v>
      </c>
      <c r="F145" s="60"/>
      <c r="G145" s="51" t="s">
        <v>13</v>
      </c>
      <c r="H145" s="15"/>
      <c r="I145" s="16"/>
      <c r="J145" s="18"/>
    </row>
    <row r="146" customFormat="false" ht="13.5" hidden="false" customHeight="false" outlineLevel="0" collapsed="false">
      <c r="A146" s="46" t="n">
        <v>145</v>
      </c>
      <c r="B146" s="57"/>
      <c r="C146" s="48" t="s">
        <v>1278</v>
      </c>
      <c r="D146" s="47" t="s">
        <v>1254</v>
      </c>
      <c r="E146" s="49" t="s">
        <v>1177</v>
      </c>
      <c r="F146" s="60"/>
      <c r="G146" s="51" t="s">
        <v>13</v>
      </c>
      <c r="H146" s="15"/>
      <c r="I146" s="16"/>
      <c r="J146" s="18"/>
    </row>
    <row r="147" customFormat="false" ht="13.5" hidden="false" customHeight="false" outlineLevel="0" collapsed="false">
      <c r="A147" s="46" t="n">
        <v>146</v>
      </c>
      <c r="B147" s="57"/>
      <c r="C147" s="48" t="s">
        <v>1279</v>
      </c>
      <c r="D147" s="47" t="s">
        <v>1254</v>
      </c>
      <c r="E147" s="49" t="s">
        <v>1177</v>
      </c>
      <c r="F147" s="60"/>
      <c r="G147" s="51" t="s">
        <v>13</v>
      </c>
      <c r="H147" s="15"/>
      <c r="I147" s="16"/>
      <c r="J147" s="18"/>
    </row>
    <row r="148" s="62" customFormat="true" ht="40.5" hidden="false" customHeight="false" outlineLevel="0" collapsed="false">
      <c r="A148" s="46" t="n">
        <v>147</v>
      </c>
      <c r="B148" s="57"/>
      <c r="C148" s="61" t="s">
        <v>1280</v>
      </c>
      <c r="D148" s="47" t="s">
        <v>1281</v>
      </c>
      <c r="E148" s="49" t="s">
        <v>1177</v>
      </c>
      <c r="F148" s="49"/>
      <c r="G148" s="51" t="s">
        <v>13</v>
      </c>
      <c r="H148" s="15"/>
      <c r="I148" s="16"/>
      <c r="J148" s="18"/>
    </row>
    <row r="149" customFormat="false" ht="13.5" hidden="false" customHeight="false" outlineLevel="0" collapsed="false">
      <c r="A149" s="46" t="n">
        <v>148</v>
      </c>
      <c r="B149" s="57"/>
      <c r="C149" s="48" t="s">
        <v>1282</v>
      </c>
      <c r="D149" s="47" t="s">
        <v>1254</v>
      </c>
      <c r="E149" s="49" t="s">
        <v>1177</v>
      </c>
      <c r="F149" s="60"/>
      <c r="G149" s="51" t="s">
        <v>13</v>
      </c>
      <c r="H149" s="15"/>
      <c r="I149" s="16"/>
      <c r="J149" s="18"/>
    </row>
    <row r="150" customFormat="false" ht="13.5" hidden="false" customHeight="false" outlineLevel="0" collapsed="false">
      <c r="A150" s="46" t="n">
        <v>149</v>
      </c>
      <c r="B150" s="57"/>
      <c r="C150" s="48" t="s">
        <v>1283</v>
      </c>
      <c r="D150" s="47" t="s">
        <v>1254</v>
      </c>
      <c r="E150" s="49" t="s">
        <v>1177</v>
      </c>
      <c r="F150" s="60"/>
      <c r="G150" s="51" t="s">
        <v>13</v>
      </c>
      <c r="H150" s="15"/>
      <c r="I150" s="16"/>
      <c r="J150" s="18"/>
    </row>
    <row r="151" customFormat="false" ht="13.5" hidden="false" customHeight="false" outlineLevel="0" collapsed="false">
      <c r="A151" s="46" t="n">
        <v>150</v>
      </c>
      <c r="B151" s="57"/>
      <c r="C151" s="48" t="s">
        <v>1284</v>
      </c>
      <c r="D151" s="47" t="s">
        <v>1254</v>
      </c>
      <c r="E151" s="49" t="s">
        <v>1177</v>
      </c>
      <c r="F151" s="60"/>
      <c r="G151" s="51" t="s">
        <v>13</v>
      </c>
      <c r="H151" s="15"/>
      <c r="I151" s="16"/>
      <c r="J151" s="18"/>
    </row>
    <row r="152" customFormat="false" ht="13.5" hidden="false" customHeight="false" outlineLevel="0" collapsed="false">
      <c r="A152" s="46" t="n">
        <v>151</v>
      </c>
      <c r="B152" s="57"/>
      <c r="C152" s="48" t="s">
        <v>1285</v>
      </c>
      <c r="D152" s="47" t="s">
        <v>1254</v>
      </c>
      <c r="E152" s="49" t="s">
        <v>1177</v>
      </c>
      <c r="F152" s="60"/>
      <c r="G152" s="51" t="s">
        <v>13</v>
      </c>
      <c r="H152" s="15"/>
      <c r="I152" s="16"/>
      <c r="J152" s="18"/>
    </row>
    <row r="153" customFormat="false" ht="13.5" hidden="false" customHeight="false" outlineLevel="0" collapsed="false">
      <c r="A153" s="46" t="n">
        <v>152</v>
      </c>
      <c r="B153" s="57"/>
      <c r="C153" s="48" t="s">
        <v>1286</v>
      </c>
      <c r="D153" s="47" t="s">
        <v>1254</v>
      </c>
      <c r="E153" s="49" t="s">
        <v>1177</v>
      </c>
      <c r="F153" s="60"/>
      <c r="G153" s="51" t="s">
        <v>13</v>
      </c>
      <c r="H153" s="15"/>
      <c r="I153" s="16"/>
      <c r="J153" s="18"/>
    </row>
    <row r="154" customFormat="false" ht="13.5" hidden="false" customHeight="false" outlineLevel="0" collapsed="false">
      <c r="A154" s="46" t="n">
        <v>153</v>
      </c>
      <c r="B154" s="57"/>
      <c r="C154" s="59" t="s">
        <v>1287</v>
      </c>
      <c r="D154" s="47" t="s">
        <v>1254</v>
      </c>
      <c r="E154" s="49" t="s">
        <v>1177</v>
      </c>
      <c r="F154" s="60"/>
      <c r="G154" s="51" t="s">
        <v>13</v>
      </c>
      <c r="H154" s="15"/>
      <c r="I154" s="16"/>
      <c r="J154" s="18"/>
    </row>
    <row r="155" customFormat="false" ht="13.5" hidden="false" customHeight="false" outlineLevel="0" collapsed="false">
      <c r="A155" s="46" t="n">
        <v>154</v>
      </c>
      <c r="B155" s="57"/>
      <c r="C155" s="48" t="s">
        <v>1288</v>
      </c>
      <c r="D155" s="47" t="s">
        <v>1254</v>
      </c>
      <c r="E155" s="49" t="s">
        <v>1177</v>
      </c>
      <c r="F155" s="60"/>
      <c r="G155" s="51" t="s">
        <v>17</v>
      </c>
      <c r="H155" s="15"/>
      <c r="I155" s="16"/>
      <c r="J155" s="18"/>
    </row>
    <row r="156" customFormat="false" ht="13.5" hidden="false" customHeight="false" outlineLevel="0" collapsed="false">
      <c r="A156" s="46" t="n">
        <v>155</v>
      </c>
      <c r="B156" s="57"/>
      <c r="C156" s="48" t="s">
        <v>1289</v>
      </c>
      <c r="D156" s="47" t="s">
        <v>1254</v>
      </c>
      <c r="E156" s="49" t="s">
        <v>1177</v>
      </c>
      <c r="F156" s="60"/>
      <c r="G156" s="51" t="s">
        <v>13</v>
      </c>
      <c r="H156" s="15"/>
      <c r="I156" s="16"/>
      <c r="J156" s="18"/>
    </row>
    <row r="157" customFormat="false" ht="13.5" hidden="false" customHeight="false" outlineLevel="0" collapsed="false">
      <c r="A157" s="46" t="n">
        <v>156</v>
      </c>
      <c r="B157" s="57"/>
      <c r="C157" s="59" t="s">
        <v>1290</v>
      </c>
      <c r="D157" s="47" t="s">
        <v>1254</v>
      </c>
      <c r="E157" s="49" t="s">
        <v>1177</v>
      </c>
      <c r="F157" s="60"/>
      <c r="G157" s="51" t="s">
        <v>13</v>
      </c>
      <c r="H157" s="15"/>
      <c r="I157" s="16"/>
      <c r="J157" s="18"/>
    </row>
    <row r="158" customFormat="false" ht="13.5" hidden="false" customHeight="false" outlineLevel="0" collapsed="false">
      <c r="A158" s="46" t="n">
        <v>157</v>
      </c>
      <c r="B158" s="57"/>
      <c r="C158" s="48" t="s">
        <v>1291</v>
      </c>
      <c r="D158" s="47" t="s">
        <v>1254</v>
      </c>
      <c r="E158" s="49" t="s">
        <v>1177</v>
      </c>
      <c r="F158" s="60"/>
      <c r="G158" s="51" t="s">
        <v>13</v>
      </c>
      <c r="H158" s="15"/>
      <c r="I158" s="16"/>
      <c r="J158" s="18"/>
    </row>
    <row r="159" customFormat="false" ht="13.5" hidden="false" customHeight="false" outlineLevel="0" collapsed="false">
      <c r="A159" s="46" t="n">
        <v>158</v>
      </c>
      <c r="B159" s="57"/>
      <c r="C159" s="48" t="s">
        <v>1292</v>
      </c>
      <c r="D159" s="47" t="s">
        <v>1254</v>
      </c>
      <c r="E159" s="49" t="s">
        <v>1177</v>
      </c>
      <c r="F159" s="60"/>
      <c r="G159" s="51" t="s">
        <v>13</v>
      </c>
      <c r="H159" s="15"/>
      <c r="I159" s="16"/>
      <c r="J159" s="18"/>
    </row>
    <row r="160" customFormat="false" ht="13.5" hidden="false" customHeight="false" outlineLevel="0" collapsed="false">
      <c r="A160" s="46" t="n">
        <v>159</v>
      </c>
      <c r="B160" s="57"/>
      <c r="C160" s="48" t="s">
        <v>1293</v>
      </c>
      <c r="D160" s="47" t="s">
        <v>1254</v>
      </c>
      <c r="E160" s="49" t="s">
        <v>1177</v>
      </c>
      <c r="F160" s="60"/>
      <c r="G160" s="51" t="s">
        <v>13</v>
      </c>
      <c r="H160" s="15"/>
      <c r="I160" s="16"/>
      <c r="J160" s="18"/>
    </row>
    <row r="161" s="55" customFormat="true" ht="13.5" hidden="false" customHeight="false" outlineLevel="0" collapsed="false">
      <c r="A161" s="46" t="n">
        <v>160</v>
      </c>
      <c r="B161" s="57"/>
      <c r="C161" s="48" t="s">
        <v>1294</v>
      </c>
      <c r="D161" s="47" t="s">
        <v>1176</v>
      </c>
      <c r="E161" s="49" t="s">
        <v>1201</v>
      </c>
      <c r="F161" s="50"/>
      <c r="G161" s="51" t="s">
        <v>13</v>
      </c>
      <c r="H161" s="15"/>
      <c r="I161" s="16"/>
      <c r="J161" s="18"/>
    </row>
    <row r="162" s="55" customFormat="true" ht="13.5" hidden="false" customHeight="false" outlineLevel="0" collapsed="false">
      <c r="A162" s="46" t="n">
        <v>161</v>
      </c>
      <c r="B162" s="57"/>
      <c r="C162" s="48" t="s">
        <v>1295</v>
      </c>
      <c r="D162" s="47" t="s">
        <v>1176</v>
      </c>
      <c r="E162" s="49" t="s">
        <v>1201</v>
      </c>
      <c r="F162" s="50"/>
      <c r="G162" s="51" t="s">
        <v>13</v>
      </c>
      <c r="H162" s="15"/>
      <c r="I162" s="16"/>
      <c r="J162" s="18"/>
    </row>
    <row r="163" s="55" customFormat="true" ht="13.5" hidden="false" customHeight="false" outlineLevel="0" collapsed="false">
      <c r="A163" s="46" t="n">
        <v>162</v>
      </c>
      <c r="B163" s="57"/>
      <c r="C163" s="48" t="s">
        <v>1296</v>
      </c>
      <c r="D163" s="47" t="s">
        <v>1176</v>
      </c>
      <c r="E163" s="49" t="s">
        <v>1201</v>
      </c>
      <c r="F163" s="50"/>
      <c r="G163" s="51" t="s">
        <v>13</v>
      </c>
      <c r="H163" s="15"/>
      <c r="I163" s="16"/>
      <c r="J163" s="18"/>
    </row>
    <row r="164" s="55" customFormat="true" ht="13.5" hidden="false" customHeight="false" outlineLevel="0" collapsed="false">
      <c r="A164" s="46" t="n">
        <v>163</v>
      </c>
      <c r="B164" s="57"/>
      <c r="C164" s="48" t="s">
        <v>1297</v>
      </c>
      <c r="D164" s="47" t="s">
        <v>1176</v>
      </c>
      <c r="E164" s="49" t="s">
        <v>1201</v>
      </c>
      <c r="F164" s="63"/>
      <c r="G164" s="51" t="s">
        <v>13</v>
      </c>
      <c r="H164" s="15"/>
      <c r="I164" s="16"/>
      <c r="J164" s="18"/>
    </row>
    <row r="165" s="55" customFormat="true" ht="13.5" hidden="false" customHeight="false" outlineLevel="0" collapsed="false">
      <c r="A165" s="46" t="n">
        <v>164</v>
      </c>
      <c r="B165" s="57"/>
      <c r="C165" s="48" t="s">
        <v>1298</v>
      </c>
      <c r="D165" s="47" t="s">
        <v>1176</v>
      </c>
      <c r="E165" s="49" t="s">
        <v>1201</v>
      </c>
      <c r="F165" s="63"/>
      <c r="G165" s="51" t="s">
        <v>13</v>
      </c>
      <c r="H165" s="15"/>
      <c r="I165" s="16"/>
      <c r="J165" s="18"/>
    </row>
    <row r="166" s="55" customFormat="true" ht="13.5" hidden="false" customHeight="false" outlineLevel="0" collapsed="false">
      <c r="A166" s="46" t="n">
        <v>165</v>
      </c>
      <c r="B166" s="57"/>
      <c r="C166" s="48" t="s">
        <v>1299</v>
      </c>
      <c r="D166" s="47" t="s">
        <v>1176</v>
      </c>
      <c r="E166" s="49" t="s">
        <v>1201</v>
      </c>
      <c r="F166" s="63"/>
      <c r="G166" s="51" t="s">
        <v>13</v>
      </c>
      <c r="H166" s="15"/>
      <c r="I166" s="16"/>
      <c r="J166" s="18"/>
    </row>
    <row r="167" s="55" customFormat="true" ht="13.5" hidden="false" customHeight="false" outlineLevel="0" collapsed="false">
      <c r="A167" s="46" t="n">
        <v>166</v>
      </c>
      <c r="B167" s="57"/>
      <c r="C167" s="48" t="s">
        <v>1300</v>
      </c>
      <c r="D167" s="47" t="s">
        <v>1176</v>
      </c>
      <c r="E167" s="49" t="s">
        <v>1201</v>
      </c>
      <c r="F167" s="63"/>
      <c r="G167" s="51" t="s">
        <v>13</v>
      </c>
      <c r="H167" s="15"/>
      <c r="I167" s="16"/>
      <c r="J167" s="18"/>
    </row>
    <row r="168" s="52" customFormat="true" ht="13.5" hidden="false" customHeight="false" outlineLevel="0" collapsed="false">
      <c r="A168" s="46" t="n">
        <v>167</v>
      </c>
      <c r="B168" s="57"/>
      <c r="C168" s="48" t="s">
        <v>1301</v>
      </c>
      <c r="D168" s="47" t="s">
        <v>1176</v>
      </c>
      <c r="E168" s="49" t="s">
        <v>1177</v>
      </c>
      <c r="F168" s="50"/>
      <c r="G168" s="51" t="s">
        <v>13</v>
      </c>
      <c r="H168" s="15"/>
      <c r="I168" s="16"/>
      <c r="J168" s="18"/>
    </row>
    <row r="169" s="52" customFormat="true" ht="13.5" hidden="false" customHeight="true" outlineLevel="0" collapsed="false">
      <c r="A169" s="46" t="n">
        <v>168</v>
      </c>
      <c r="B169" s="57" t="s">
        <v>365</v>
      </c>
      <c r="C169" s="64" t="s">
        <v>1302</v>
      </c>
      <c r="D169" s="47" t="s">
        <v>1176</v>
      </c>
      <c r="E169" s="49" t="s">
        <v>1177</v>
      </c>
      <c r="F169" s="63"/>
      <c r="G169" s="51" t="s">
        <v>13</v>
      </c>
      <c r="H169" s="15"/>
      <c r="I169" s="16"/>
      <c r="J169" s="18"/>
    </row>
    <row r="170" s="52" customFormat="true" ht="13.5" hidden="false" customHeight="false" outlineLevel="0" collapsed="false">
      <c r="A170" s="46" t="n">
        <v>169</v>
      </c>
      <c r="B170" s="57"/>
      <c r="C170" s="64" t="s">
        <v>1303</v>
      </c>
      <c r="D170" s="47" t="s">
        <v>1176</v>
      </c>
      <c r="E170" s="49" t="s">
        <v>1177</v>
      </c>
      <c r="F170" s="50"/>
      <c r="G170" s="51" t="s">
        <v>13</v>
      </c>
      <c r="H170" s="15"/>
      <c r="I170" s="16"/>
      <c r="J170" s="18"/>
    </row>
    <row r="171" s="52" customFormat="true" ht="13.5" hidden="false" customHeight="false" outlineLevel="0" collapsed="false">
      <c r="A171" s="46" t="n">
        <v>170</v>
      </c>
      <c r="B171" s="57"/>
      <c r="C171" s="64" t="s">
        <v>1304</v>
      </c>
      <c r="D171" s="47" t="s">
        <v>1176</v>
      </c>
      <c r="E171" s="49" t="s">
        <v>1177</v>
      </c>
      <c r="F171" s="50"/>
      <c r="G171" s="51" t="s">
        <v>13</v>
      </c>
      <c r="H171" s="15"/>
      <c r="I171" s="16"/>
      <c r="J171" s="18"/>
    </row>
    <row r="172" s="52" customFormat="true" ht="13.5" hidden="false" customHeight="false" outlineLevel="0" collapsed="false">
      <c r="A172" s="46" t="n">
        <v>171</v>
      </c>
      <c r="B172" s="57"/>
      <c r="C172" s="64" t="s">
        <v>1305</v>
      </c>
      <c r="D172" s="47" t="s">
        <v>1176</v>
      </c>
      <c r="E172" s="49" t="s">
        <v>1177</v>
      </c>
      <c r="F172" s="50"/>
      <c r="G172" s="51" t="s">
        <v>13</v>
      </c>
      <c r="H172" s="15"/>
      <c r="I172" s="16"/>
      <c r="J172" s="18"/>
    </row>
    <row r="173" s="52" customFormat="true" ht="13.5" hidden="false" customHeight="false" outlineLevel="0" collapsed="false">
      <c r="A173" s="46" t="n">
        <v>172</v>
      </c>
      <c r="B173" s="57"/>
      <c r="C173" s="64" t="s">
        <v>1306</v>
      </c>
      <c r="D173" s="47" t="s">
        <v>1176</v>
      </c>
      <c r="E173" s="49" t="s">
        <v>1177</v>
      </c>
      <c r="F173" s="50"/>
      <c r="G173" s="51" t="s">
        <v>13</v>
      </c>
      <c r="H173" s="15"/>
      <c r="I173" s="16"/>
      <c r="J173" s="18"/>
    </row>
    <row r="174" s="55" customFormat="true" ht="40.5" hidden="false" customHeight="false" outlineLevel="0" collapsed="false">
      <c r="A174" s="46" t="n">
        <v>173</v>
      </c>
      <c r="B174" s="57"/>
      <c r="C174" s="64" t="s">
        <v>1307</v>
      </c>
      <c r="D174" s="47" t="s">
        <v>1281</v>
      </c>
      <c r="E174" s="49" t="s">
        <v>1201</v>
      </c>
      <c r="F174" s="56" t="s">
        <v>1308</v>
      </c>
      <c r="G174" s="51" t="s">
        <v>13</v>
      </c>
      <c r="H174" s="15"/>
      <c r="I174" s="16"/>
      <c r="J174" s="18"/>
    </row>
    <row r="175" s="55" customFormat="true" ht="40.5" hidden="false" customHeight="false" outlineLevel="0" collapsed="false">
      <c r="A175" s="46" t="n">
        <v>174</v>
      </c>
      <c r="B175" s="57"/>
      <c r="C175" s="64" t="s">
        <v>1309</v>
      </c>
      <c r="D175" s="47" t="s">
        <v>1281</v>
      </c>
      <c r="E175" s="49" t="s">
        <v>1201</v>
      </c>
      <c r="F175" s="56" t="s">
        <v>1308</v>
      </c>
      <c r="G175" s="51" t="s">
        <v>13</v>
      </c>
      <c r="H175" s="15"/>
      <c r="I175" s="16"/>
      <c r="J175" s="18"/>
    </row>
    <row r="176" s="55" customFormat="true" ht="40.5" hidden="false" customHeight="false" outlineLevel="0" collapsed="false">
      <c r="A176" s="46" t="n">
        <v>175</v>
      </c>
      <c r="B176" s="57"/>
      <c r="C176" s="64" t="s">
        <v>1310</v>
      </c>
      <c r="D176" s="47" t="s">
        <v>1281</v>
      </c>
      <c r="E176" s="49" t="s">
        <v>1201</v>
      </c>
      <c r="F176" s="56" t="s">
        <v>1308</v>
      </c>
      <c r="G176" s="51" t="s">
        <v>13</v>
      </c>
      <c r="H176" s="15"/>
      <c r="I176" s="16"/>
      <c r="J176" s="18"/>
    </row>
    <row r="177" s="55" customFormat="true" ht="40.5" hidden="false" customHeight="false" outlineLevel="0" collapsed="false">
      <c r="A177" s="46" t="n">
        <v>176</v>
      </c>
      <c r="B177" s="57"/>
      <c r="C177" s="64" t="s">
        <v>1311</v>
      </c>
      <c r="D177" s="47" t="s">
        <v>1281</v>
      </c>
      <c r="E177" s="49" t="s">
        <v>1201</v>
      </c>
      <c r="F177" s="56" t="s">
        <v>1312</v>
      </c>
      <c r="G177" s="51" t="s">
        <v>13</v>
      </c>
      <c r="H177" s="15"/>
      <c r="I177" s="16"/>
      <c r="J177" s="18"/>
    </row>
    <row r="178" s="55" customFormat="true" ht="40.5" hidden="false" customHeight="false" outlineLevel="0" collapsed="false">
      <c r="A178" s="46" t="n">
        <v>177</v>
      </c>
      <c r="B178" s="57"/>
      <c r="C178" s="64" t="s">
        <v>1313</v>
      </c>
      <c r="D178" s="47" t="s">
        <v>1176</v>
      </c>
      <c r="E178" s="49" t="s">
        <v>1177</v>
      </c>
      <c r="F178" s="56" t="s">
        <v>1314</v>
      </c>
      <c r="G178" s="51" t="s">
        <v>17</v>
      </c>
      <c r="H178" s="15"/>
      <c r="I178" s="16"/>
      <c r="J178" s="18"/>
    </row>
    <row r="179" s="55" customFormat="true" ht="27" hidden="false" customHeight="false" outlineLevel="0" collapsed="false">
      <c r="A179" s="46" t="n">
        <v>178</v>
      </c>
      <c r="B179" s="57"/>
      <c r="C179" s="64" t="s">
        <v>1315</v>
      </c>
      <c r="D179" s="47" t="s">
        <v>1176</v>
      </c>
      <c r="E179" s="49" t="s">
        <v>1177</v>
      </c>
      <c r="F179" s="56" t="s">
        <v>1316</v>
      </c>
      <c r="G179" s="51" t="s">
        <v>17</v>
      </c>
      <c r="H179" s="15"/>
      <c r="I179" s="16"/>
      <c r="J179" s="18"/>
    </row>
    <row r="180" s="55" customFormat="true" ht="13.5" hidden="false" customHeight="false" outlineLevel="0" collapsed="false">
      <c r="A180" s="46" t="n">
        <v>179</v>
      </c>
      <c r="B180" s="57"/>
      <c r="C180" s="64" t="s">
        <v>1317</v>
      </c>
      <c r="D180" s="47" t="s">
        <v>1176</v>
      </c>
      <c r="E180" s="49" t="s">
        <v>1177</v>
      </c>
      <c r="F180" s="50"/>
      <c r="G180" s="51" t="s">
        <v>17</v>
      </c>
      <c r="H180" s="15"/>
      <c r="I180" s="16"/>
      <c r="J180" s="18"/>
    </row>
    <row r="181" s="55" customFormat="true" ht="13.5" hidden="false" customHeight="false" outlineLevel="0" collapsed="false">
      <c r="A181" s="46" t="n">
        <v>180</v>
      </c>
      <c r="B181" s="57"/>
      <c r="C181" s="64" t="s">
        <v>1318</v>
      </c>
      <c r="D181" s="47" t="s">
        <v>1176</v>
      </c>
      <c r="E181" s="49" t="s">
        <v>1177</v>
      </c>
      <c r="F181" s="50"/>
      <c r="G181" s="51" t="s">
        <v>17</v>
      </c>
      <c r="H181" s="15"/>
      <c r="I181" s="16"/>
      <c r="J181" s="18"/>
    </row>
    <row r="182" s="55" customFormat="true" ht="27" hidden="false" customHeight="false" outlineLevel="0" collapsed="false">
      <c r="A182" s="46" t="n">
        <v>181</v>
      </c>
      <c r="B182" s="57"/>
      <c r="C182" s="64" t="s">
        <v>1319</v>
      </c>
      <c r="D182" s="47" t="s">
        <v>1176</v>
      </c>
      <c r="E182" s="49" t="s">
        <v>1177</v>
      </c>
      <c r="F182" s="56" t="s">
        <v>1316</v>
      </c>
      <c r="G182" s="51" t="s">
        <v>17</v>
      </c>
      <c r="H182" s="15"/>
      <c r="I182" s="16"/>
      <c r="J182" s="18"/>
    </row>
    <row r="183" s="55" customFormat="true" ht="27" hidden="false" customHeight="false" outlineLevel="0" collapsed="false">
      <c r="A183" s="46" t="n">
        <v>182</v>
      </c>
      <c r="B183" s="57"/>
      <c r="C183" s="64" t="s">
        <v>1320</v>
      </c>
      <c r="D183" s="47" t="s">
        <v>1176</v>
      </c>
      <c r="E183" s="49" t="s">
        <v>1177</v>
      </c>
      <c r="F183" s="56" t="s">
        <v>1316</v>
      </c>
      <c r="G183" s="51" t="s">
        <v>17</v>
      </c>
      <c r="H183" s="15"/>
      <c r="I183" s="16"/>
      <c r="J183" s="18"/>
    </row>
    <row r="184" s="55" customFormat="true" ht="27" hidden="false" customHeight="false" outlineLevel="0" collapsed="false">
      <c r="A184" s="46" t="n">
        <v>183</v>
      </c>
      <c r="B184" s="57"/>
      <c r="C184" s="64" t="s">
        <v>1321</v>
      </c>
      <c r="D184" s="47" t="s">
        <v>1176</v>
      </c>
      <c r="E184" s="49" t="s">
        <v>1177</v>
      </c>
      <c r="F184" s="56" t="s">
        <v>1316</v>
      </c>
      <c r="G184" s="51" t="s">
        <v>17</v>
      </c>
      <c r="H184" s="15"/>
      <c r="I184" s="16"/>
      <c r="J184" s="18"/>
    </row>
    <row r="185" customFormat="false" ht="13.5" hidden="false" customHeight="true" outlineLevel="0" collapsed="false">
      <c r="A185" s="46" t="n">
        <v>184</v>
      </c>
      <c r="B185" s="47" t="s">
        <v>1322</v>
      </c>
      <c r="C185" s="48" t="s">
        <v>1323</v>
      </c>
      <c r="D185" s="47" t="s">
        <v>1254</v>
      </c>
      <c r="E185" s="49" t="s">
        <v>1177</v>
      </c>
      <c r="F185" s="65"/>
      <c r="G185" s="51" t="s">
        <v>13</v>
      </c>
      <c r="H185" s="15"/>
      <c r="I185" s="16"/>
      <c r="J185" s="18"/>
    </row>
    <row r="186" customFormat="false" ht="13.5" hidden="false" customHeight="false" outlineLevel="0" collapsed="false">
      <c r="A186" s="46" t="n">
        <v>185</v>
      </c>
      <c r="B186" s="47"/>
      <c r="C186" s="48" t="s">
        <v>1324</v>
      </c>
      <c r="D186" s="47" t="s">
        <v>1254</v>
      </c>
      <c r="E186" s="49" t="s">
        <v>1177</v>
      </c>
      <c r="F186" s="65"/>
      <c r="G186" s="51" t="s">
        <v>13</v>
      </c>
      <c r="H186" s="15"/>
      <c r="I186" s="16"/>
      <c r="J186" s="18"/>
    </row>
    <row r="187" customFormat="false" ht="13.5" hidden="false" customHeight="false" outlineLevel="0" collapsed="false">
      <c r="A187" s="46" t="n">
        <v>186</v>
      </c>
      <c r="B187" s="47"/>
      <c r="C187" s="48" t="s">
        <v>1325</v>
      </c>
      <c r="D187" s="47" t="s">
        <v>1254</v>
      </c>
      <c r="E187" s="49" t="s">
        <v>1177</v>
      </c>
      <c r="F187" s="65"/>
      <c r="G187" s="51" t="s">
        <v>17</v>
      </c>
      <c r="H187" s="15"/>
      <c r="I187" s="16"/>
      <c r="J187" s="18"/>
    </row>
    <row r="188" customFormat="false" ht="13.5" hidden="false" customHeight="false" outlineLevel="0" collapsed="false">
      <c r="A188" s="46" t="n">
        <v>187</v>
      </c>
      <c r="B188" s="47"/>
      <c r="C188" s="59" t="s">
        <v>1326</v>
      </c>
      <c r="D188" s="47" t="s">
        <v>1254</v>
      </c>
      <c r="E188" s="49" t="s">
        <v>1177</v>
      </c>
      <c r="F188" s="65"/>
      <c r="G188" s="51" t="s">
        <v>13</v>
      </c>
      <c r="H188" s="15"/>
      <c r="I188" s="16"/>
      <c r="J188" s="18"/>
    </row>
    <row r="189" customFormat="false" ht="13.5" hidden="false" customHeight="false" outlineLevel="0" collapsed="false">
      <c r="A189" s="46" t="n">
        <v>188</v>
      </c>
      <c r="B189" s="47"/>
      <c r="C189" s="59" t="s">
        <v>1327</v>
      </c>
      <c r="D189" s="47" t="s">
        <v>1254</v>
      </c>
      <c r="E189" s="49" t="s">
        <v>1177</v>
      </c>
      <c r="F189" s="65"/>
      <c r="G189" s="51" t="s">
        <v>13</v>
      </c>
      <c r="H189" s="15"/>
      <c r="I189" s="16"/>
      <c r="J189" s="18"/>
    </row>
    <row r="190" customFormat="false" ht="13.5" hidden="false" customHeight="false" outlineLevel="0" collapsed="false">
      <c r="A190" s="46" t="n">
        <v>189</v>
      </c>
      <c r="B190" s="47"/>
      <c r="C190" s="59" t="s">
        <v>1328</v>
      </c>
      <c r="D190" s="47" t="s">
        <v>1254</v>
      </c>
      <c r="E190" s="49" t="s">
        <v>1177</v>
      </c>
      <c r="F190" s="65"/>
      <c r="G190" s="51" t="s">
        <v>13</v>
      </c>
      <c r="H190" s="15"/>
      <c r="I190" s="16"/>
      <c r="J190" s="18"/>
    </row>
    <row r="191" customFormat="false" ht="13.5" hidden="false" customHeight="false" outlineLevel="0" collapsed="false">
      <c r="A191" s="46" t="n">
        <v>190</v>
      </c>
      <c r="B191" s="47"/>
      <c r="C191" s="59" t="s">
        <v>1329</v>
      </c>
      <c r="D191" s="47" t="s">
        <v>1254</v>
      </c>
      <c r="E191" s="49" t="s">
        <v>1177</v>
      </c>
      <c r="F191" s="65"/>
      <c r="G191" s="51" t="s">
        <v>13</v>
      </c>
      <c r="H191" s="15"/>
      <c r="I191" s="16"/>
      <c r="J191" s="18"/>
    </row>
    <row r="192" customFormat="false" ht="13.5" hidden="false" customHeight="false" outlineLevel="0" collapsed="false">
      <c r="A192" s="46" t="n">
        <v>191</v>
      </c>
      <c r="B192" s="47"/>
      <c r="C192" s="48" t="s">
        <v>1330</v>
      </c>
      <c r="D192" s="47" t="s">
        <v>1254</v>
      </c>
      <c r="E192" s="49" t="s">
        <v>1177</v>
      </c>
      <c r="F192" s="65"/>
      <c r="G192" s="51" t="s">
        <v>13</v>
      </c>
      <c r="H192" s="15"/>
      <c r="I192" s="16"/>
      <c r="J192" s="18"/>
    </row>
    <row r="193" customFormat="false" ht="13.5" hidden="false" customHeight="false" outlineLevel="0" collapsed="false">
      <c r="A193" s="46" t="n">
        <v>192</v>
      </c>
      <c r="B193" s="47"/>
      <c r="C193" s="48" t="s">
        <v>1331</v>
      </c>
      <c r="D193" s="47" t="s">
        <v>1254</v>
      </c>
      <c r="E193" s="49" t="s">
        <v>1177</v>
      </c>
      <c r="F193" s="65"/>
      <c r="G193" s="51" t="s">
        <v>13</v>
      </c>
      <c r="H193" s="15"/>
      <c r="I193" s="16"/>
      <c r="J193" s="18"/>
    </row>
    <row r="194" customFormat="false" ht="13.5" hidden="false" customHeight="false" outlineLevel="0" collapsed="false">
      <c r="A194" s="46" t="n">
        <v>193</v>
      </c>
      <c r="B194" s="47"/>
      <c r="C194" s="48" t="s">
        <v>1332</v>
      </c>
      <c r="D194" s="47" t="s">
        <v>1254</v>
      </c>
      <c r="E194" s="49" t="s">
        <v>1177</v>
      </c>
      <c r="F194" s="65"/>
      <c r="G194" s="51" t="s">
        <v>13</v>
      </c>
      <c r="H194" s="15"/>
      <c r="I194" s="16"/>
      <c r="J194" s="18"/>
    </row>
    <row r="195" customFormat="false" ht="13.5" hidden="false" customHeight="false" outlineLevel="0" collapsed="false">
      <c r="A195" s="46" t="n">
        <v>194</v>
      </c>
      <c r="B195" s="47"/>
      <c r="C195" s="48" t="s">
        <v>1333</v>
      </c>
      <c r="D195" s="47" t="s">
        <v>1254</v>
      </c>
      <c r="E195" s="49" t="s">
        <v>1177</v>
      </c>
      <c r="F195" s="65"/>
      <c r="G195" s="51" t="s">
        <v>13</v>
      </c>
      <c r="H195" s="15"/>
      <c r="I195" s="16"/>
      <c r="J195" s="18"/>
    </row>
    <row r="196" customFormat="false" ht="13.5" hidden="false" customHeight="false" outlineLevel="0" collapsed="false">
      <c r="A196" s="46" t="n">
        <v>195</v>
      </c>
      <c r="B196" s="47"/>
      <c r="C196" s="48" t="s">
        <v>1334</v>
      </c>
      <c r="D196" s="47" t="s">
        <v>1254</v>
      </c>
      <c r="E196" s="49" t="s">
        <v>1177</v>
      </c>
      <c r="F196" s="65"/>
      <c r="G196" s="51" t="s">
        <v>17</v>
      </c>
      <c r="H196" s="15"/>
      <c r="I196" s="16"/>
      <c r="J196" s="18"/>
    </row>
    <row r="197" customFormat="false" ht="13.5" hidden="false" customHeight="false" outlineLevel="0" collapsed="false">
      <c r="A197" s="46" t="n">
        <v>196</v>
      </c>
      <c r="B197" s="47"/>
      <c r="C197" s="48" t="s">
        <v>1335</v>
      </c>
      <c r="D197" s="47" t="s">
        <v>1254</v>
      </c>
      <c r="E197" s="49" t="s">
        <v>1177</v>
      </c>
      <c r="F197" s="65"/>
      <c r="G197" s="51" t="s">
        <v>13</v>
      </c>
      <c r="H197" s="15"/>
      <c r="I197" s="16"/>
      <c r="J197" s="18"/>
    </row>
    <row r="198" customFormat="false" ht="13.5" hidden="false" customHeight="true" outlineLevel="0" collapsed="false">
      <c r="A198" s="46" t="n">
        <v>197</v>
      </c>
      <c r="B198" s="47" t="s">
        <v>1336</v>
      </c>
      <c r="C198" s="48" t="s">
        <v>1337</v>
      </c>
      <c r="D198" s="47" t="s">
        <v>1254</v>
      </c>
      <c r="E198" s="49" t="s">
        <v>1177</v>
      </c>
      <c r="F198" s="50"/>
      <c r="G198" s="51" t="s">
        <v>13</v>
      </c>
      <c r="H198" s="15"/>
      <c r="I198" s="16"/>
      <c r="J198" s="18"/>
    </row>
    <row r="199" customFormat="false" ht="13.5" hidden="false" customHeight="false" outlineLevel="0" collapsed="false">
      <c r="A199" s="46" t="n">
        <v>198</v>
      </c>
      <c r="B199" s="47"/>
      <c r="C199" s="48" t="s">
        <v>1338</v>
      </c>
      <c r="D199" s="47" t="s">
        <v>1254</v>
      </c>
      <c r="E199" s="49" t="s">
        <v>1177</v>
      </c>
      <c r="F199" s="50"/>
      <c r="G199" s="51" t="s">
        <v>13</v>
      </c>
      <c r="H199" s="15"/>
      <c r="I199" s="16"/>
      <c r="J199" s="18"/>
    </row>
    <row r="200" customFormat="false" ht="13.5" hidden="false" customHeight="false" outlineLevel="0" collapsed="false">
      <c r="A200" s="46" t="n">
        <v>199</v>
      </c>
      <c r="B200" s="47"/>
      <c r="C200" s="48" t="s">
        <v>1339</v>
      </c>
      <c r="D200" s="47" t="s">
        <v>1254</v>
      </c>
      <c r="E200" s="49" t="s">
        <v>1177</v>
      </c>
      <c r="F200" s="50"/>
      <c r="G200" s="51" t="s">
        <v>13</v>
      </c>
      <c r="H200" s="15"/>
      <c r="I200" s="16"/>
      <c r="J200" s="18"/>
    </row>
    <row r="201" customFormat="false" ht="13.5" hidden="false" customHeight="true" outlineLevel="0" collapsed="false">
      <c r="A201" s="46" t="n">
        <v>200</v>
      </c>
      <c r="B201" s="47" t="s">
        <v>1340</v>
      </c>
      <c r="C201" s="48" t="s">
        <v>1341</v>
      </c>
      <c r="D201" s="47" t="s">
        <v>1254</v>
      </c>
      <c r="E201" s="49" t="s">
        <v>1177</v>
      </c>
      <c r="F201" s="65"/>
      <c r="G201" s="51" t="s">
        <v>13</v>
      </c>
      <c r="H201" s="15"/>
      <c r="I201" s="16"/>
      <c r="J201" s="18"/>
    </row>
    <row r="202" customFormat="false" ht="13.5" hidden="false" customHeight="false" outlineLevel="0" collapsed="false">
      <c r="A202" s="46" t="n">
        <v>201</v>
      </c>
      <c r="B202" s="47"/>
      <c r="C202" s="48" t="s">
        <v>1342</v>
      </c>
      <c r="D202" s="47" t="s">
        <v>1254</v>
      </c>
      <c r="E202" s="49" t="s">
        <v>1177</v>
      </c>
      <c r="F202" s="65"/>
      <c r="G202" s="51" t="s">
        <v>13</v>
      </c>
      <c r="H202" s="15"/>
      <c r="I202" s="16"/>
      <c r="J202" s="18"/>
    </row>
    <row r="203" customFormat="false" ht="13.5" hidden="false" customHeight="false" outlineLevel="0" collapsed="false">
      <c r="A203" s="46" t="n">
        <v>202</v>
      </c>
      <c r="B203" s="47"/>
      <c r="C203" s="48" t="s">
        <v>1343</v>
      </c>
      <c r="D203" s="47" t="s">
        <v>1254</v>
      </c>
      <c r="E203" s="49" t="s">
        <v>1177</v>
      </c>
      <c r="F203" s="65"/>
      <c r="G203" s="51" t="s">
        <v>13</v>
      </c>
      <c r="H203" s="15"/>
      <c r="I203" s="16"/>
      <c r="J203" s="18"/>
    </row>
    <row r="204" customFormat="false" ht="13.5" hidden="false" customHeight="false" outlineLevel="0" collapsed="false">
      <c r="A204" s="46" t="n">
        <v>203</v>
      </c>
      <c r="B204" s="47"/>
      <c r="C204" s="48" t="s">
        <v>1344</v>
      </c>
      <c r="D204" s="47" t="s">
        <v>1254</v>
      </c>
      <c r="E204" s="49" t="s">
        <v>1177</v>
      </c>
      <c r="F204" s="65"/>
      <c r="G204" s="51" t="s">
        <v>13</v>
      </c>
      <c r="H204" s="15"/>
      <c r="I204" s="16"/>
      <c r="J204" s="18"/>
    </row>
    <row r="205" customFormat="false" ht="13.5" hidden="false" customHeight="false" outlineLevel="0" collapsed="false">
      <c r="A205" s="46" t="n">
        <v>204</v>
      </c>
      <c r="B205" s="47"/>
      <c r="C205" s="48" t="s">
        <v>1345</v>
      </c>
      <c r="D205" s="47" t="s">
        <v>1254</v>
      </c>
      <c r="E205" s="49" t="s">
        <v>1177</v>
      </c>
      <c r="F205" s="65"/>
      <c r="G205" s="51" t="s">
        <v>13</v>
      </c>
      <c r="H205" s="15"/>
      <c r="I205" s="16"/>
      <c r="J205" s="18"/>
    </row>
    <row r="206" customFormat="false" ht="13.5" hidden="false" customHeight="false" outlineLevel="0" collapsed="false">
      <c r="A206" s="46" t="n">
        <v>205</v>
      </c>
      <c r="B206" s="47"/>
      <c r="C206" s="48" t="s">
        <v>1346</v>
      </c>
      <c r="D206" s="47" t="s">
        <v>1254</v>
      </c>
      <c r="E206" s="49" t="s">
        <v>1177</v>
      </c>
      <c r="F206" s="65"/>
      <c r="G206" s="51" t="s">
        <v>13</v>
      </c>
      <c r="H206" s="15"/>
      <c r="I206" s="16"/>
      <c r="J206" s="18"/>
    </row>
    <row r="207" customFormat="false" ht="13.5" hidden="false" customHeight="false" outlineLevel="0" collapsed="false">
      <c r="A207" s="46" t="n">
        <v>206</v>
      </c>
      <c r="B207" s="47"/>
      <c r="C207" s="48" t="s">
        <v>1347</v>
      </c>
      <c r="D207" s="47" t="s">
        <v>1254</v>
      </c>
      <c r="E207" s="49" t="s">
        <v>1177</v>
      </c>
      <c r="F207" s="65"/>
      <c r="G207" s="51" t="s">
        <v>13</v>
      </c>
      <c r="H207" s="15"/>
      <c r="I207" s="16"/>
      <c r="J207" s="18"/>
    </row>
    <row r="208" customFormat="false" ht="13.5" hidden="false" customHeight="false" outlineLevel="0" collapsed="false">
      <c r="A208" s="46" t="n">
        <v>207</v>
      </c>
      <c r="B208" s="47"/>
      <c r="C208" s="48" t="s">
        <v>1348</v>
      </c>
      <c r="D208" s="47"/>
      <c r="E208" s="49"/>
      <c r="F208" s="65"/>
      <c r="G208" s="51" t="s">
        <v>17</v>
      </c>
      <c r="H208" s="15"/>
      <c r="I208" s="16"/>
      <c r="J208" s="18"/>
    </row>
    <row r="209" customFormat="false" ht="13.5" hidden="false" customHeight="false" outlineLevel="0" collapsed="false">
      <c r="A209" s="46" t="n">
        <v>208</v>
      </c>
      <c r="B209" s="47"/>
      <c r="C209" s="48" t="s">
        <v>1349</v>
      </c>
      <c r="D209" s="47" t="s">
        <v>1254</v>
      </c>
      <c r="E209" s="49" t="s">
        <v>1177</v>
      </c>
      <c r="F209" s="65"/>
      <c r="G209" s="51" t="s">
        <v>13</v>
      </c>
      <c r="H209" s="15"/>
      <c r="I209" s="16"/>
      <c r="J209" s="18"/>
    </row>
    <row r="210" customFormat="false" ht="13.5" hidden="false" customHeight="false" outlineLevel="0" collapsed="false">
      <c r="A210" s="46" t="n">
        <v>209</v>
      </c>
      <c r="B210" s="47"/>
      <c r="C210" s="48" t="s">
        <v>1350</v>
      </c>
      <c r="D210" s="47" t="s">
        <v>1254</v>
      </c>
      <c r="E210" s="49" t="s">
        <v>1177</v>
      </c>
      <c r="F210" s="65"/>
      <c r="G210" s="51" t="s">
        <v>13</v>
      </c>
      <c r="H210" s="15"/>
      <c r="I210" s="16"/>
      <c r="J210" s="18"/>
    </row>
    <row r="211" customFormat="false" ht="13.5" hidden="false" customHeight="false" outlineLevel="0" collapsed="false">
      <c r="A211" s="46" t="n">
        <v>210</v>
      </c>
      <c r="B211" s="47"/>
      <c r="C211" s="48" t="s">
        <v>1351</v>
      </c>
      <c r="D211" s="47" t="s">
        <v>1254</v>
      </c>
      <c r="E211" s="49" t="s">
        <v>1177</v>
      </c>
      <c r="F211" s="65"/>
      <c r="G211" s="51" t="s">
        <v>13</v>
      </c>
      <c r="H211" s="15"/>
      <c r="I211" s="16"/>
      <c r="J211" s="18"/>
    </row>
    <row r="212" customFormat="false" ht="13.5" hidden="false" customHeight="false" outlineLevel="0" collapsed="false">
      <c r="A212" s="46" t="n">
        <v>211</v>
      </c>
      <c r="B212" s="47"/>
      <c r="C212" s="48" t="s">
        <v>1352</v>
      </c>
      <c r="D212" s="47" t="s">
        <v>1254</v>
      </c>
      <c r="E212" s="49" t="s">
        <v>1177</v>
      </c>
      <c r="F212" s="65"/>
      <c r="G212" s="51" t="s">
        <v>13</v>
      </c>
      <c r="H212" s="15"/>
      <c r="I212" s="16"/>
      <c r="J212" s="18"/>
    </row>
    <row r="213" customFormat="false" ht="13.5" hidden="false" customHeight="false" outlineLevel="0" collapsed="false">
      <c r="A213" s="46" t="n">
        <v>212</v>
      </c>
      <c r="B213" s="47"/>
      <c r="C213" s="48" t="s">
        <v>1353</v>
      </c>
      <c r="D213" s="47" t="s">
        <v>1254</v>
      </c>
      <c r="E213" s="49" t="s">
        <v>1177</v>
      </c>
      <c r="F213" s="65"/>
      <c r="G213" s="51" t="s">
        <v>13</v>
      </c>
      <c r="H213" s="15"/>
      <c r="I213" s="16"/>
      <c r="J213" s="18"/>
    </row>
    <row r="214" customFormat="false" ht="13.5" hidden="false" customHeight="false" outlineLevel="0" collapsed="false">
      <c r="A214" s="46" t="n">
        <v>213</v>
      </c>
      <c r="B214" s="47"/>
      <c r="C214" s="48" t="s">
        <v>1354</v>
      </c>
      <c r="D214" s="47" t="s">
        <v>1254</v>
      </c>
      <c r="E214" s="49" t="s">
        <v>1177</v>
      </c>
      <c r="F214" s="65"/>
      <c r="G214" s="51" t="s">
        <v>13</v>
      </c>
      <c r="H214" s="15"/>
      <c r="I214" s="16"/>
      <c r="J214" s="18"/>
    </row>
    <row r="215" customFormat="false" ht="13.5" hidden="false" customHeight="true" outlineLevel="0" collapsed="false">
      <c r="A215" s="46" t="n">
        <v>214</v>
      </c>
      <c r="B215" s="47" t="s">
        <v>1355</v>
      </c>
      <c r="C215" s="48" t="s">
        <v>1356</v>
      </c>
      <c r="D215" s="47" t="s">
        <v>1254</v>
      </c>
      <c r="E215" s="49" t="s">
        <v>1177</v>
      </c>
      <c r="F215" s="49"/>
      <c r="G215" s="51" t="s">
        <v>13</v>
      </c>
      <c r="H215" s="15"/>
      <c r="I215" s="16"/>
      <c r="J215" s="18"/>
    </row>
    <row r="216" customFormat="false" ht="13.5" hidden="false" customHeight="false" outlineLevel="0" collapsed="false">
      <c r="A216" s="46" t="n">
        <v>215</v>
      </c>
      <c r="B216" s="47"/>
      <c r="C216" s="48" t="s">
        <v>1357</v>
      </c>
      <c r="D216" s="47" t="s">
        <v>1254</v>
      </c>
      <c r="E216" s="49" t="s">
        <v>1177</v>
      </c>
      <c r="F216" s="49"/>
      <c r="G216" s="51" t="s">
        <v>13</v>
      </c>
      <c r="H216" s="15"/>
      <c r="I216" s="16"/>
      <c r="J216" s="18"/>
    </row>
    <row r="217" customFormat="false" ht="13.5" hidden="false" customHeight="false" outlineLevel="0" collapsed="false">
      <c r="A217" s="46" t="n">
        <v>216</v>
      </c>
      <c r="B217" s="47"/>
      <c r="C217" s="48" t="s">
        <v>1358</v>
      </c>
      <c r="D217" s="47" t="s">
        <v>1254</v>
      </c>
      <c r="E217" s="49" t="s">
        <v>1177</v>
      </c>
      <c r="F217" s="49"/>
      <c r="G217" s="51" t="s">
        <v>17</v>
      </c>
      <c r="H217" s="15"/>
      <c r="I217" s="16"/>
      <c r="J217" s="18"/>
    </row>
    <row r="218" customFormat="false" ht="13.5" hidden="false" customHeight="false" outlineLevel="0" collapsed="false">
      <c r="A218" s="46" t="n">
        <v>217</v>
      </c>
      <c r="B218" s="47"/>
      <c r="C218" s="48" t="s">
        <v>1359</v>
      </c>
      <c r="D218" s="47" t="s">
        <v>1254</v>
      </c>
      <c r="E218" s="49" t="s">
        <v>1177</v>
      </c>
      <c r="F218" s="49"/>
      <c r="G218" s="51" t="s">
        <v>13</v>
      </c>
      <c r="H218" s="15"/>
      <c r="I218" s="16"/>
      <c r="J218" s="18"/>
    </row>
    <row r="219" customFormat="false" ht="13.5" hidden="false" customHeight="false" outlineLevel="0" collapsed="false">
      <c r="A219" s="46" t="n">
        <v>218</v>
      </c>
      <c r="B219" s="47"/>
      <c r="C219" s="48" t="s">
        <v>1360</v>
      </c>
      <c r="D219" s="47"/>
      <c r="E219" s="49"/>
      <c r="F219" s="49"/>
      <c r="G219" s="51" t="s">
        <v>17</v>
      </c>
      <c r="H219" s="15"/>
      <c r="I219" s="16"/>
      <c r="J219" s="18"/>
    </row>
    <row r="220" customFormat="false" ht="13.5" hidden="false" customHeight="false" outlineLevel="0" collapsed="false">
      <c r="A220" s="46" t="n">
        <v>219</v>
      </c>
      <c r="B220" s="47"/>
      <c r="C220" s="48" t="s">
        <v>1361</v>
      </c>
      <c r="D220" s="47"/>
      <c r="E220" s="49"/>
      <c r="F220" s="49"/>
      <c r="G220" s="51" t="s">
        <v>17</v>
      </c>
      <c r="H220" s="15"/>
      <c r="I220" s="16"/>
      <c r="J220" s="18"/>
    </row>
    <row r="221" customFormat="false" ht="13.5" hidden="false" customHeight="false" outlineLevel="0" collapsed="false">
      <c r="A221" s="46" t="n">
        <v>220</v>
      </c>
      <c r="B221" s="47"/>
      <c r="C221" s="48" t="s">
        <v>1362</v>
      </c>
      <c r="D221" s="47" t="s">
        <v>1254</v>
      </c>
      <c r="E221" s="49" t="s">
        <v>1177</v>
      </c>
      <c r="F221" s="49"/>
      <c r="G221" s="51" t="s">
        <v>13</v>
      </c>
      <c r="H221" s="15"/>
      <c r="I221" s="16"/>
      <c r="J221" s="18"/>
    </row>
    <row r="222" customFormat="false" ht="13.5" hidden="false" customHeight="false" outlineLevel="0" collapsed="false">
      <c r="A222" s="46" t="n">
        <v>221</v>
      </c>
      <c r="B222" s="47"/>
      <c r="C222" s="48" t="s">
        <v>1363</v>
      </c>
      <c r="D222" s="47" t="s">
        <v>1254</v>
      </c>
      <c r="E222" s="49" t="s">
        <v>1177</v>
      </c>
      <c r="F222" s="49"/>
      <c r="G222" s="51" t="s">
        <v>13</v>
      </c>
      <c r="H222" s="15"/>
      <c r="I222" s="16"/>
      <c r="J222" s="18"/>
    </row>
    <row r="223" customFormat="false" ht="13.5" hidden="false" customHeight="true" outlineLevel="0" collapsed="false">
      <c r="A223" s="46" t="n">
        <v>222</v>
      </c>
      <c r="B223" s="47" t="s">
        <v>1364</v>
      </c>
      <c r="C223" s="48" t="s">
        <v>1365</v>
      </c>
      <c r="D223" s="47"/>
      <c r="E223" s="49"/>
      <c r="F223" s="49"/>
      <c r="G223" s="51" t="s">
        <v>17</v>
      </c>
      <c r="H223" s="15"/>
      <c r="I223" s="16"/>
      <c r="J223" s="18"/>
    </row>
    <row r="224" customFormat="false" ht="13.5" hidden="false" customHeight="false" outlineLevel="0" collapsed="false">
      <c r="A224" s="46" t="n">
        <v>223</v>
      </c>
      <c r="B224" s="47"/>
      <c r="C224" s="48" t="s">
        <v>1366</v>
      </c>
      <c r="D224" s="47"/>
      <c r="E224" s="49"/>
      <c r="F224" s="49"/>
      <c r="G224" s="51" t="s">
        <v>17</v>
      </c>
      <c r="H224" s="15"/>
      <c r="I224" s="16"/>
      <c r="J224" s="18"/>
    </row>
    <row r="225" customFormat="false" ht="13.5" hidden="false" customHeight="false" outlineLevel="0" collapsed="false">
      <c r="A225" s="46" t="n">
        <v>224</v>
      </c>
      <c r="B225" s="47"/>
      <c r="C225" s="48" t="s">
        <v>1367</v>
      </c>
      <c r="D225" s="47"/>
      <c r="E225" s="49"/>
      <c r="F225" s="49"/>
      <c r="G225" s="51" t="s">
        <v>17</v>
      </c>
      <c r="H225" s="15"/>
      <c r="I225" s="16"/>
      <c r="J225" s="18"/>
    </row>
    <row r="226" customFormat="false" ht="13.5" hidden="false" customHeight="false" outlineLevel="0" collapsed="false">
      <c r="A226" s="46" t="n">
        <v>225</v>
      </c>
      <c r="B226" s="47"/>
      <c r="C226" s="48" t="s">
        <v>1368</v>
      </c>
      <c r="D226" s="47"/>
      <c r="E226" s="49"/>
      <c r="F226" s="49"/>
      <c r="G226" s="51" t="s">
        <v>17</v>
      </c>
      <c r="H226" s="15"/>
      <c r="I226" s="16"/>
      <c r="J226" s="18"/>
    </row>
    <row r="227" customFormat="false" ht="13.5" hidden="false" customHeight="false" outlineLevel="0" collapsed="false">
      <c r="A227" s="46" t="n">
        <v>226</v>
      </c>
      <c r="B227" s="47"/>
      <c r="C227" s="48" t="s">
        <v>1369</v>
      </c>
      <c r="D227" s="47"/>
      <c r="E227" s="49"/>
      <c r="F227" s="49"/>
      <c r="G227" s="51" t="s">
        <v>17</v>
      </c>
      <c r="H227" s="15"/>
      <c r="I227" s="16"/>
      <c r="J227" s="18"/>
    </row>
    <row r="228" customFormat="false" ht="13.5" hidden="false" customHeight="false" outlineLevel="0" collapsed="false">
      <c r="A228" s="46" t="n">
        <v>227</v>
      </c>
      <c r="B228" s="47"/>
      <c r="C228" s="48" t="s">
        <v>1370</v>
      </c>
      <c r="D228" s="47"/>
      <c r="E228" s="49"/>
      <c r="F228" s="49"/>
      <c r="G228" s="51" t="s">
        <v>17</v>
      </c>
      <c r="H228" s="15"/>
      <c r="I228" s="16"/>
      <c r="J228" s="18"/>
    </row>
    <row r="229" customFormat="false" ht="13.5" hidden="false" customHeight="true" outlineLevel="0" collapsed="false">
      <c r="A229" s="46" t="n">
        <v>228</v>
      </c>
      <c r="B229" s="47" t="s">
        <v>1371</v>
      </c>
      <c r="C229" s="48" t="s">
        <v>1372</v>
      </c>
      <c r="D229" s="47" t="s">
        <v>1254</v>
      </c>
      <c r="E229" s="49" t="s">
        <v>1177</v>
      </c>
      <c r="F229" s="65"/>
      <c r="G229" s="51" t="s">
        <v>13</v>
      </c>
      <c r="H229" s="15"/>
      <c r="I229" s="16"/>
      <c r="J229" s="18"/>
    </row>
    <row r="230" customFormat="false" ht="13.5" hidden="false" customHeight="false" outlineLevel="0" collapsed="false">
      <c r="A230" s="46" t="n">
        <v>229</v>
      </c>
      <c r="B230" s="47"/>
      <c r="C230" s="48" t="s">
        <v>1373</v>
      </c>
      <c r="D230" s="47" t="s">
        <v>1254</v>
      </c>
      <c r="E230" s="49" t="s">
        <v>1177</v>
      </c>
      <c r="F230" s="65"/>
      <c r="G230" s="51" t="s">
        <v>13</v>
      </c>
      <c r="H230" s="15"/>
      <c r="I230" s="16"/>
      <c r="J230" s="18"/>
    </row>
    <row r="231" customFormat="false" ht="13.5" hidden="false" customHeight="false" outlineLevel="0" collapsed="false">
      <c r="A231" s="46" t="n">
        <v>230</v>
      </c>
      <c r="B231" s="47"/>
      <c r="C231" s="48" t="s">
        <v>1374</v>
      </c>
      <c r="D231" s="47" t="s">
        <v>1254</v>
      </c>
      <c r="E231" s="49" t="s">
        <v>1177</v>
      </c>
      <c r="F231" s="65"/>
      <c r="G231" s="51" t="s">
        <v>13</v>
      </c>
      <c r="H231" s="15"/>
      <c r="I231" s="16"/>
      <c r="J231" s="18"/>
    </row>
    <row r="232" customFormat="false" ht="13.5" hidden="false" customHeight="false" outlineLevel="0" collapsed="false">
      <c r="A232" s="46" t="n">
        <v>231</v>
      </c>
      <c r="B232" s="47"/>
      <c r="C232" s="48" t="s">
        <v>1375</v>
      </c>
      <c r="D232" s="47" t="s">
        <v>1254</v>
      </c>
      <c r="E232" s="49" t="s">
        <v>1177</v>
      </c>
      <c r="F232" s="65"/>
      <c r="G232" s="51" t="s">
        <v>13</v>
      </c>
      <c r="H232" s="15"/>
      <c r="I232" s="16"/>
      <c r="J232" s="18"/>
    </row>
    <row r="233" customFormat="false" ht="13.5" hidden="false" customHeight="false" outlineLevel="0" collapsed="false">
      <c r="A233" s="46" t="n">
        <v>232</v>
      </c>
      <c r="B233" s="47"/>
      <c r="C233" s="48" t="s">
        <v>1376</v>
      </c>
      <c r="D233" s="47" t="s">
        <v>1254</v>
      </c>
      <c r="E233" s="49" t="s">
        <v>1177</v>
      </c>
      <c r="F233" s="65"/>
      <c r="G233" s="51" t="s">
        <v>13</v>
      </c>
      <c r="H233" s="15"/>
      <c r="I233" s="16"/>
      <c r="J233" s="18"/>
    </row>
    <row r="234" customFormat="false" ht="13.5" hidden="false" customHeight="false" outlineLevel="0" collapsed="false">
      <c r="A234" s="46" t="n">
        <v>233</v>
      </c>
      <c r="B234" s="47"/>
      <c r="C234" s="48" t="s">
        <v>1377</v>
      </c>
      <c r="D234" s="47"/>
      <c r="E234" s="49"/>
      <c r="F234" s="65"/>
      <c r="G234" s="51" t="s">
        <v>17</v>
      </c>
      <c r="H234" s="15"/>
      <c r="I234" s="16"/>
      <c r="J234" s="18"/>
    </row>
    <row r="235" customFormat="false" ht="13.5" hidden="false" customHeight="false" outlineLevel="0" collapsed="false">
      <c r="A235" s="46" t="n">
        <v>234</v>
      </c>
      <c r="B235" s="47"/>
      <c r="C235" s="48" t="s">
        <v>1378</v>
      </c>
      <c r="D235" s="47" t="s">
        <v>1254</v>
      </c>
      <c r="E235" s="49" t="s">
        <v>1177</v>
      </c>
      <c r="F235" s="65"/>
      <c r="G235" s="51" t="s">
        <v>13</v>
      </c>
      <c r="H235" s="15"/>
      <c r="I235" s="16"/>
      <c r="J235" s="18"/>
    </row>
    <row r="236" customFormat="false" ht="13.5" hidden="false" customHeight="false" outlineLevel="0" collapsed="false">
      <c r="A236" s="46" t="n">
        <v>235</v>
      </c>
      <c r="B236" s="47"/>
      <c r="C236" s="48" t="s">
        <v>1379</v>
      </c>
      <c r="D236" s="47" t="s">
        <v>1254</v>
      </c>
      <c r="E236" s="49" t="s">
        <v>1177</v>
      </c>
      <c r="F236" s="65"/>
      <c r="G236" s="51" t="s">
        <v>13</v>
      </c>
      <c r="H236" s="15"/>
      <c r="I236" s="16"/>
      <c r="J236" s="18"/>
    </row>
    <row r="237" customFormat="false" ht="13.5" hidden="false" customHeight="false" outlineLevel="0" collapsed="false">
      <c r="A237" s="46" t="n">
        <v>236</v>
      </c>
      <c r="B237" s="47"/>
      <c r="C237" s="48" t="s">
        <v>1380</v>
      </c>
      <c r="D237" s="47"/>
      <c r="E237" s="49"/>
      <c r="F237" s="65"/>
      <c r="G237" s="51" t="s">
        <v>17</v>
      </c>
      <c r="H237" s="15"/>
      <c r="I237" s="16"/>
      <c r="J237" s="18"/>
    </row>
    <row r="238" customFormat="false" ht="13.5" hidden="false" customHeight="false" outlineLevel="0" collapsed="false">
      <c r="A238" s="46" t="n">
        <v>237</v>
      </c>
      <c r="B238" s="47"/>
      <c r="C238" s="48" t="s">
        <v>1381</v>
      </c>
      <c r="D238" s="47"/>
      <c r="E238" s="49"/>
      <c r="F238" s="65"/>
      <c r="G238" s="51" t="s">
        <v>17</v>
      </c>
      <c r="H238" s="15"/>
      <c r="I238" s="16"/>
      <c r="J238" s="18"/>
    </row>
    <row r="239" customFormat="false" ht="13.5" hidden="false" customHeight="true" outlineLevel="0" collapsed="false">
      <c r="A239" s="46" t="n">
        <v>238</v>
      </c>
      <c r="B239" s="47" t="s">
        <v>1382</v>
      </c>
      <c r="C239" s="48" t="s">
        <v>1383</v>
      </c>
      <c r="D239" s="47" t="s">
        <v>1254</v>
      </c>
      <c r="E239" s="49" t="s">
        <v>1201</v>
      </c>
      <c r="F239" s="50"/>
      <c r="G239" s="51" t="s">
        <v>17</v>
      </c>
      <c r="H239" s="15"/>
      <c r="I239" s="16"/>
      <c r="J239" s="18"/>
    </row>
    <row r="240" customFormat="false" ht="13.5" hidden="false" customHeight="false" outlineLevel="0" collapsed="false">
      <c r="A240" s="46" t="n">
        <v>239</v>
      </c>
      <c r="B240" s="47"/>
      <c r="C240" s="48" t="s">
        <v>1384</v>
      </c>
      <c r="D240" s="47" t="s">
        <v>1254</v>
      </c>
      <c r="E240" s="49" t="s">
        <v>1201</v>
      </c>
      <c r="F240" s="50"/>
      <c r="G240" s="51" t="s">
        <v>13</v>
      </c>
      <c r="H240" s="15"/>
      <c r="I240" s="16"/>
      <c r="J240" s="18"/>
    </row>
    <row r="241" customFormat="false" ht="13.5" hidden="false" customHeight="false" outlineLevel="0" collapsed="false">
      <c r="A241" s="46" t="n">
        <v>240</v>
      </c>
      <c r="B241" s="47"/>
      <c r="C241" s="48" t="s">
        <v>1385</v>
      </c>
      <c r="D241" s="47" t="s">
        <v>1281</v>
      </c>
      <c r="E241" s="49" t="s">
        <v>1201</v>
      </c>
      <c r="F241" s="50"/>
      <c r="G241" s="51" t="s">
        <v>13</v>
      </c>
      <c r="H241" s="15"/>
      <c r="I241" s="16"/>
      <c r="J241" s="18"/>
    </row>
    <row r="242" customFormat="false" ht="13.5" hidden="false" customHeight="false" outlineLevel="0" collapsed="false">
      <c r="A242" s="46" t="n">
        <v>241</v>
      </c>
      <c r="B242" s="47"/>
      <c r="C242" s="48" t="s">
        <v>1386</v>
      </c>
      <c r="D242" s="47" t="s">
        <v>1281</v>
      </c>
      <c r="E242" s="49" t="s">
        <v>1201</v>
      </c>
      <c r="F242" s="50"/>
      <c r="G242" s="51" t="s">
        <v>13</v>
      </c>
      <c r="H242" s="15"/>
      <c r="I242" s="16"/>
      <c r="J242" s="18"/>
    </row>
    <row r="243" customFormat="false" ht="13.5" hidden="false" customHeight="false" outlineLevel="0" collapsed="false">
      <c r="A243" s="46" t="n">
        <v>242</v>
      </c>
      <c r="B243" s="47"/>
      <c r="C243" s="48" t="s">
        <v>1387</v>
      </c>
      <c r="D243" s="47" t="s">
        <v>1254</v>
      </c>
      <c r="E243" s="49" t="s">
        <v>1388</v>
      </c>
      <c r="F243" s="50"/>
      <c r="G243" s="51" t="s">
        <v>13</v>
      </c>
      <c r="H243" s="15"/>
      <c r="I243" s="16"/>
      <c r="J243" s="18"/>
    </row>
    <row r="244" customFormat="false" ht="13.5" hidden="false" customHeight="false" outlineLevel="0" collapsed="false">
      <c r="A244" s="46" t="n">
        <v>243</v>
      </c>
      <c r="B244" s="47"/>
      <c r="C244" s="48" t="s">
        <v>1389</v>
      </c>
      <c r="D244" s="47" t="s">
        <v>1254</v>
      </c>
      <c r="E244" s="49" t="s">
        <v>1177</v>
      </c>
      <c r="F244" s="50"/>
      <c r="G244" s="51" t="s">
        <v>13</v>
      </c>
      <c r="H244" s="15"/>
      <c r="I244" s="16"/>
      <c r="J244" s="18"/>
    </row>
    <row r="245" customFormat="false" ht="13.5" hidden="false" customHeight="false" outlineLevel="0" collapsed="false">
      <c r="A245" s="46" t="n">
        <v>244</v>
      </c>
      <c r="B245" s="47"/>
      <c r="C245" s="48" t="s">
        <v>1390</v>
      </c>
      <c r="D245" s="47" t="s">
        <v>1254</v>
      </c>
      <c r="E245" s="49" t="s">
        <v>1177</v>
      </c>
      <c r="F245" s="50"/>
      <c r="G245" s="51" t="s">
        <v>17</v>
      </c>
      <c r="H245" s="15"/>
      <c r="I245" s="16"/>
      <c r="J245" s="18"/>
    </row>
    <row r="246" customFormat="false" ht="13.5" hidden="false" customHeight="false" outlineLevel="0" collapsed="false">
      <c r="A246" s="46" t="n">
        <v>245</v>
      </c>
      <c r="B246" s="47"/>
      <c r="C246" s="48" t="s">
        <v>1391</v>
      </c>
      <c r="D246" s="47" t="s">
        <v>1254</v>
      </c>
      <c r="E246" s="49" t="s">
        <v>1201</v>
      </c>
      <c r="F246" s="50"/>
      <c r="G246" s="51" t="s">
        <v>13</v>
      </c>
      <c r="H246" s="15"/>
      <c r="I246" s="16"/>
      <c r="J246" s="18"/>
    </row>
    <row r="247" customFormat="false" ht="13.5" hidden="false" customHeight="false" outlineLevel="0" collapsed="false">
      <c r="A247" s="46" t="n">
        <v>246</v>
      </c>
      <c r="B247" s="47"/>
      <c r="C247" s="48" t="s">
        <v>1392</v>
      </c>
      <c r="D247" s="47" t="s">
        <v>1254</v>
      </c>
      <c r="E247" s="49" t="s">
        <v>1388</v>
      </c>
      <c r="F247" s="50"/>
      <c r="G247" s="51" t="s">
        <v>13</v>
      </c>
      <c r="H247" s="15"/>
      <c r="I247" s="16"/>
      <c r="J247" s="18"/>
    </row>
    <row r="248" s="62" customFormat="true" ht="54" hidden="false" customHeight="false" outlineLevel="0" collapsed="false">
      <c r="A248" s="46" t="n">
        <v>247</v>
      </c>
      <c r="B248" s="47"/>
      <c r="C248" s="48" t="s">
        <v>1393</v>
      </c>
      <c r="D248" s="47" t="s">
        <v>1176</v>
      </c>
      <c r="E248" s="49" t="s">
        <v>1177</v>
      </c>
      <c r="F248" s="56" t="s">
        <v>1394</v>
      </c>
      <c r="G248" s="51" t="s">
        <v>13</v>
      </c>
      <c r="H248" s="15"/>
      <c r="I248" s="16"/>
      <c r="J248" s="18"/>
    </row>
    <row r="249" customFormat="false" ht="13.5" hidden="false" customHeight="false" outlineLevel="0" collapsed="false">
      <c r="A249" s="46" t="n">
        <v>248</v>
      </c>
      <c r="B249" s="47"/>
      <c r="C249" s="48" t="s">
        <v>1395</v>
      </c>
      <c r="D249" s="47" t="s">
        <v>1254</v>
      </c>
      <c r="E249" s="49" t="s">
        <v>1388</v>
      </c>
      <c r="F249" s="50"/>
      <c r="G249" s="51" t="s">
        <v>13</v>
      </c>
      <c r="H249" s="15"/>
      <c r="I249" s="16"/>
      <c r="J249" s="18"/>
    </row>
    <row r="250" s="62" customFormat="true" ht="40.5" hidden="false" customHeight="false" outlineLevel="0" collapsed="false">
      <c r="A250" s="46" t="n">
        <v>249</v>
      </c>
      <c r="B250" s="47" t="s">
        <v>111</v>
      </c>
      <c r="C250" s="61" t="s">
        <v>1396</v>
      </c>
      <c r="D250" s="47" t="s">
        <v>1254</v>
      </c>
      <c r="E250" s="49"/>
      <c r="F250" s="65"/>
      <c r="G250" s="51" t="s">
        <v>13</v>
      </c>
      <c r="H250" s="15"/>
      <c r="I250" s="16"/>
      <c r="J250" s="18"/>
    </row>
    <row r="251" customFormat="false" ht="13.5" hidden="false" customHeight="true" outlineLevel="0" collapsed="false">
      <c r="A251" s="46" t="n">
        <v>250</v>
      </c>
      <c r="B251" s="47" t="s">
        <v>1397</v>
      </c>
      <c r="C251" s="48" t="s">
        <v>1398</v>
      </c>
      <c r="D251" s="47" t="s">
        <v>1254</v>
      </c>
      <c r="E251" s="49" t="s">
        <v>1388</v>
      </c>
      <c r="F251" s="49"/>
      <c r="G251" s="51" t="s">
        <v>13</v>
      </c>
      <c r="H251" s="15"/>
      <c r="I251" s="16"/>
      <c r="J251" s="18"/>
    </row>
    <row r="252" customFormat="false" ht="13.5" hidden="false" customHeight="false" outlineLevel="0" collapsed="false">
      <c r="A252" s="46" t="n">
        <v>251</v>
      </c>
      <c r="B252" s="47"/>
      <c r="C252" s="48" t="s">
        <v>1399</v>
      </c>
      <c r="D252" s="47" t="s">
        <v>1254</v>
      </c>
      <c r="E252" s="49" t="s">
        <v>1388</v>
      </c>
      <c r="F252" s="49"/>
      <c r="G252" s="51" t="s">
        <v>13</v>
      </c>
      <c r="H252" s="15"/>
      <c r="I252" s="16"/>
      <c r="J252" s="18"/>
    </row>
    <row r="253" customFormat="false" ht="13.5" hidden="false" customHeight="false" outlineLevel="0" collapsed="false">
      <c r="A253" s="46" t="n">
        <v>252</v>
      </c>
      <c r="B253" s="47"/>
      <c r="C253" s="48" t="s">
        <v>1400</v>
      </c>
      <c r="D253" s="47" t="s">
        <v>1254</v>
      </c>
      <c r="E253" s="49" t="s">
        <v>1388</v>
      </c>
      <c r="F253" s="49"/>
      <c r="G253" s="51" t="s">
        <v>13</v>
      </c>
      <c r="H253" s="15"/>
      <c r="I253" s="16"/>
      <c r="J253" s="18"/>
    </row>
    <row r="254" customFormat="false" ht="13.5" hidden="false" customHeight="false" outlineLevel="0" collapsed="false">
      <c r="A254" s="46" t="n">
        <v>253</v>
      </c>
      <c r="B254" s="47"/>
      <c r="C254" s="48" t="s">
        <v>1401</v>
      </c>
      <c r="D254" s="47" t="s">
        <v>1254</v>
      </c>
      <c r="E254" s="49" t="s">
        <v>1388</v>
      </c>
      <c r="F254" s="49"/>
      <c r="G254" s="51" t="s">
        <v>13</v>
      </c>
      <c r="H254" s="15"/>
      <c r="I254" s="16"/>
      <c r="J254" s="18"/>
    </row>
    <row r="255" customFormat="false" ht="13.5" hidden="false" customHeight="false" outlineLevel="0" collapsed="false">
      <c r="A255" s="46" t="n">
        <v>254</v>
      </c>
      <c r="B255" s="47"/>
      <c r="C255" s="48" t="s">
        <v>1402</v>
      </c>
      <c r="D255" s="47" t="s">
        <v>1254</v>
      </c>
      <c r="E255" s="49" t="s">
        <v>1388</v>
      </c>
      <c r="F255" s="49"/>
      <c r="G255" s="51" t="s">
        <v>13</v>
      </c>
      <c r="H255" s="15"/>
      <c r="I255" s="16"/>
      <c r="J255" s="18"/>
    </row>
    <row r="256" customFormat="false" ht="13.5" hidden="false" customHeight="false" outlineLevel="0" collapsed="false">
      <c r="A256" s="46" t="n">
        <v>255</v>
      </c>
      <c r="B256" s="47"/>
      <c r="C256" s="48" t="s">
        <v>1403</v>
      </c>
      <c r="D256" s="47" t="s">
        <v>1254</v>
      </c>
      <c r="E256" s="49" t="s">
        <v>1388</v>
      </c>
      <c r="F256" s="49"/>
      <c r="G256" s="51" t="s">
        <v>13</v>
      </c>
      <c r="H256" s="15"/>
      <c r="I256" s="16"/>
      <c r="J256" s="18"/>
    </row>
    <row r="257" customFormat="false" ht="13.5" hidden="false" customHeight="false" outlineLevel="0" collapsed="false">
      <c r="A257" s="46" t="n">
        <v>256</v>
      </c>
      <c r="B257" s="47" t="s">
        <v>1404</v>
      </c>
      <c r="C257" s="48" t="s">
        <v>1405</v>
      </c>
      <c r="D257" s="47" t="s">
        <v>1254</v>
      </c>
      <c r="E257" s="49" t="s">
        <v>1177</v>
      </c>
      <c r="F257" s="50"/>
      <c r="G257" s="51" t="s">
        <v>13</v>
      </c>
      <c r="H257" s="15"/>
      <c r="I257" s="16"/>
      <c r="J257" s="18"/>
    </row>
    <row r="258" s="52" customFormat="true" ht="13.5" hidden="false" customHeight="true" outlineLevel="0" collapsed="false">
      <c r="A258" s="46" t="n">
        <v>257</v>
      </c>
      <c r="B258" s="47" t="s">
        <v>789</v>
      </c>
      <c r="C258" s="48" t="s">
        <v>1406</v>
      </c>
      <c r="D258" s="47" t="s">
        <v>1254</v>
      </c>
      <c r="E258" s="49" t="s">
        <v>1201</v>
      </c>
      <c r="F258" s="50"/>
      <c r="G258" s="51" t="s">
        <v>13</v>
      </c>
      <c r="H258" s="15"/>
      <c r="I258" s="16"/>
      <c r="J258" s="18"/>
    </row>
    <row r="259" s="52" customFormat="true" ht="13.5" hidden="false" customHeight="false" outlineLevel="0" collapsed="false">
      <c r="A259" s="46" t="n">
        <v>258</v>
      </c>
      <c r="B259" s="47"/>
      <c r="C259" s="48" t="s">
        <v>1407</v>
      </c>
      <c r="D259" s="47" t="s">
        <v>1281</v>
      </c>
      <c r="E259" s="49" t="s">
        <v>1201</v>
      </c>
      <c r="F259" s="50"/>
      <c r="G259" s="51" t="s">
        <v>13</v>
      </c>
      <c r="H259" s="15"/>
      <c r="I259" s="16"/>
      <c r="J259" s="18"/>
    </row>
    <row r="260" s="52" customFormat="true" ht="13.5" hidden="false" customHeight="false" outlineLevel="0" collapsed="false">
      <c r="A260" s="46" t="n">
        <v>259</v>
      </c>
      <c r="B260" s="47"/>
      <c r="C260" s="48" t="s">
        <v>1408</v>
      </c>
      <c r="D260" s="47" t="s">
        <v>1281</v>
      </c>
      <c r="E260" s="49" t="s">
        <v>1201</v>
      </c>
      <c r="F260" s="50"/>
      <c r="G260" s="51" t="s">
        <v>13</v>
      </c>
      <c r="H260" s="15"/>
      <c r="I260" s="16"/>
      <c r="J260" s="18"/>
    </row>
    <row r="261" s="52" customFormat="true" ht="13.5" hidden="false" customHeight="false" outlineLevel="0" collapsed="false">
      <c r="A261" s="46" t="n">
        <v>260</v>
      </c>
      <c r="B261" s="47"/>
      <c r="C261" s="48" t="s">
        <v>1409</v>
      </c>
      <c r="D261" s="47" t="s">
        <v>1254</v>
      </c>
      <c r="E261" s="49" t="s">
        <v>1201</v>
      </c>
      <c r="F261" s="50"/>
      <c r="G261" s="51" t="s">
        <v>13</v>
      </c>
      <c r="H261" s="15"/>
      <c r="I261" s="16"/>
      <c r="J261" s="18"/>
    </row>
    <row r="262" s="52" customFormat="true" ht="13.5" hidden="false" customHeight="false" outlineLevel="0" collapsed="false">
      <c r="A262" s="46" t="n">
        <v>261</v>
      </c>
      <c r="B262" s="47"/>
      <c r="C262" s="48" t="s">
        <v>1410</v>
      </c>
      <c r="D262" s="47" t="s">
        <v>1254</v>
      </c>
      <c r="E262" s="49" t="s">
        <v>1201</v>
      </c>
      <c r="F262" s="50"/>
      <c r="G262" s="51" t="s">
        <v>13</v>
      </c>
      <c r="H262" s="15"/>
      <c r="I262" s="16"/>
      <c r="J262" s="18"/>
    </row>
    <row r="263" s="52" customFormat="true" ht="13.5" hidden="false" customHeight="false" outlineLevel="0" collapsed="false">
      <c r="A263" s="46" t="n">
        <v>262</v>
      </c>
      <c r="B263" s="47"/>
      <c r="C263" s="48" t="s">
        <v>1411</v>
      </c>
      <c r="D263" s="47" t="s">
        <v>1412</v>
      </c>
      <c r="E263" s="49" t="s">
        <v>1201</v>
      </c>
      <c r="F263" s="50"/>
      <c r="G263" s="51" t="s">
        <v>13</v>
      </c>
      <c r="H263" s="15"/>
      <c r="I263" s="16"/>
      <c r="J263" s="18"/>
    </row>
    <row r="264" s="52" customFormat="true" ht="13.5" hidden="false" customHeight="false" outlineLevel="0" collapsed="false">
      <c r="A264" s="46" t="n">
        <v>263</v>
      </c>
      <c r="B264" s="47"/>
      <c r="C264" s="66" t="s">
        <v>1413</v>
      </c>
      <c r="D264" s="47" t="s">
        <v>1254</v>
      </c>
      <c r="E264" s="49" t="s">
        <v>1388</v>
      </c>
      <c r="F264" s="50"/>
      <c r="G264" s="51" t="s">
        <v>13</v>
      </c>
      <c r="H264" s="15"/>
      <c r="I264" s="16"/>
      <c r="J264" s="18"/>
    </row>
    <row r="265" s="52" customFormat="true" ht="13.5" hidden="false" customHeight="false" outlineLevel="0" collapsed="false">
      <c r="A265" s="46" t="n">
        <v>264</v>
      </c>
      <c r="B265" s="47"/>
      <c r="C265" s="66" t="s">
        <v>1414</v>
      </c>
      <c r="D265" s="47" t="s">
        <v>1254</v>
      </c>
      <c r="E265" s="49" t="s">
        <v>1388</v>
      </c>
      <c r="F265" s="50"/>
      <c r="G265" s="51" t="s">
        <v>13</v>
      </c>
      <c r="H265" s="15"/>
      <c r="I265" s="16"/>
      <c r="J265" s="18"/>
    </row>
    <row r="266" s="52" customFormat="true" ht="13.5" hidden="false" customHeight="false" outlineLevel="0" collapsed="false">
      <c r="A266" s="46" t="n">
        <v>265</v>
      </c>
      <c r="B266" s="47"/>
      <c r="C266" s="48" t="s">
        <v>1415</v>
      </c>
      <c r="D266" s="47" t="s">
        <v>1281</v>
      </c>
      <c r="E266" s="49" t="s">
        <v>1201</v>
      </c>
      <c r="F266" s="50"/>
      <c r="G266" s="51" t="s">
        <v>13</v>
      </c>
      <c r="H266" s="15"/>
      <c r="I266" s="16"/>
      <c r="J266" s="18"/>
    </row>
    <row r="267" s="52" customFormat="true" ht="13.5" hidden="false" customHeight="false" outlineLevel="0" collapsed="false">
      <c r="A267" s="46" t="n">
        <v>266</v>
      </c>
      <c r="B267" s="47"/>
      <c r="C267" s="48" t="s">
        <v>1416</v>
      </c>
      <c r="D267" s="47" t="s">
        <v>1281</v>
      </c>
      <c r="E267" s="49" t="s">
        <v>1201</v>
      </c>
      <c r="F267" s="50"/>
      <c r="G267" s="51" t="s">
        <v>13</v>
      </c>
      <c r="H267" s="15"/>
      <c r="I267" s="16"/>
      <c r="J267" s="18"/>
    </row>
    <row r="268" s="52" customFormat="true" ht="13.5" hidden="false" customHeight="false" outlineLevel="0" collapsed="false">
      <c r="A268" s="46" t="n">
        <v>267</v>
      </c>
      <c r="B268" s="47"/>
      <c r="C268" s="48" t="s">
        <v>1417</v>
      </c>
      <c r="D268" s="47" t="s">
        <v>1281</v>
      </c>
      <c r="E268" s="49" t="s">
        <v>1201</v>
      </c>
      <c r="F268" s="50"/>
      <c r="G268" s="51" t="s">
        <v>13</v>
      </c>
      <c r="H268" s="15"/>
      <c r="I268" s="16"/>
      <c r="J268" s="18"/>
    </row>
    <row r="269" s="52" customFormat="true" ht="13.5" hidden="false" customHeight="false" outlineLevel="0" collapsed="false">
      <c r="A269" s="46" t="n">
        <v>268</v>
      </c>
      <c r="B269" s="47"/>
      <c r="C269" s="48" t="s">
        <v>1418</v>
      </c>
      <c r="D269" s="47" t="s">
        <v>1281</v>
      </c>
      <c r="E269" s="49" t="s">
        <v>1201</v>
      </c>
      <c r="F269" s="50"/>
      <c r="G269" s="51" t="s">
        <v>13</v>
      </c>
      <c r="H269" s="15"/>
      <c r="I269" s="16"/>
      <c r="J269" s="18"/>
    </row>
    <row r="270" s="52" customFormat="true" ht="13.5" hidden="false" customHeight="false" outlineLevel="0" collapsed="false">
      <c r="A270" s="46" t="n">
        <v>269</v>
      </c>
      <c r="B270" s="47"/>
      <c r="C270" s="48" t="s">
        <v>1419</v>
      </c>
      <c r="D270" s="47" t="s">
        <v>1281</v>
      </c>
      <c r="E270" s="49" t="s">
        <v>1201</v>
      </c>
      <c r="F270" s="50"/>
      <c r="G270" s="51" t="s">
        <v>13</v>
      </c>
      <c r="H270" s="15"/>
      <c r="I270" s="16"/>
      <c r="J270" s="18"/>
    </row>
    <row r="271" s="52" customFormat="true" ht="13.5" hidden="false" customHeight="false" outlineLevel="0" collapsed="false">
      <c r="A271" s="46" t="n">
        <v>270</v>
      </c>
      <c r="B271" s="47"/>
      <c r="C271" s="48" t="s">
        <v>1420</v>
      </c>
      <c r="D271" s="47" t="s">
        <v>1281</v>
      </c>
      <c r="E271" s="49" t="s">
        <v>1201</v>
      </c>
      <c r="F271" s="50"/>
      <c r="G271" s="51" t="s">
        <v>13</v>
      </c>
      <c r="H271" s="15"/>
      <c r="I271" s="16"/>
      <c r="J271" s="18"/>
    </row>
    <row r="272" s="52" customFormat="true" ht="13.5" hidden="false" customHeight="false" outlineLevel="0" collapsed="false">
      <c r="A272" s="46" t="n">
        <v>271</v>
      </c>
      <c r="B272" s="47"/>
      <c r="C272" s="59" t="s">
        <v>1421</v>
      </c>
      <c r="D272" s="47" t="s">
        <v>1281</v>
      </c>
      <c r="E272" s="49" t="s">
        <v>1201</v>
      </c>
      <c r="F272" s="50"/>
      <c r="G272" s="51" t="s">
        <v>13</v>
      </c>
      <c r="H272" s="15"/>
      <c r="I272" s="16"/>
      <c r="J272" s="18"/>
    </row>
    <row r="273" s="52" customFormat="true" ht="13.5" hidden="false" customHeight="false" outlineLevel="0" collapsed="false">
      <c r="A273" s="46" t="n">
        <v>272</v>
      </c>
      <c r="B273" s="47"/>
      <c r="C273" s="59" t="s">
        <v>1422</v>
      </c>
      <c r="D273" s="47" t="s">
        <v>1281</v>
      </c>
      <c r="E273" s="49" t="s">
        <v>1201</v>
      </c>
      <c r="F273" s="50"/>
      <c r="G273" s="51" t="s">
        <v>13</v>
      </c>
      <c r="H273" s="15"/>
      <c r="I273" s="16"/>
      <c r="J273" s="18"/>
    </row>
    <row r="274" s="52" customFormat="true" ht="13.5" hidden="false" customHeight="false" outlineLevel="0" collapsed="false">
      <c r="A274" s="46" t="n">
        <v>273</v>
      </c>
      <c r="B274" s="47"/>
      <c r="C274" s="59" t="s">
        <v>1423</v>
      </c>
      <c r="D274" s="47" t="s">
        <v>1281</v>
      </c>
      <c r="E274" s="49" t="s">
        <v>1201</v>
      </c>
      <c r="F274" s="50"/>
      <c r="G274" s="51" t="s">
        <v>13</v>
      </c>
      <c r="H274" s="15"/>
      <c r="I274" s="16"/>
      <c r="J274" s="18"/>
    </row>
    <row r="275" s="52" customFormat="true" ht="13.5" hidden="false" customHeight="false" outlineLevel="0" collapsed="false">
      <c r="A275" s="46" t="n">
        <v>274</v>
      </c>
      <c r="B275" s="47"/>
      <c r="C275" s="59" t="s">
        <v>1424</v>
      </c>
      <c r="D275" s="47" t="s">
        <v>1281</v>
      </c>
      <c r="E275" s="49" t="s">
        <v>1201</v>
      </c>
      <c r="F275" s="50"/>
      <c r="G275" s="51" t="s">
        <v>13</v>
      </c>
      <c r="H275" s="15"/>
      <c r="I275" s="16"/>
      <c r="J275" s="18"/>
    </row>
    <row r="276" s="52" customFormat="true" ht="13.5" hidden="false" customHeight="false" outlineLevel="0" collapsed="false">
      <c r="A276" s="46" t="n">
        <v>275</v>
      </c>
      <c r="B276" s="47"/>
      <c r="C276" s="48" t="s">
        <v>1425</v>
      </c>
      <c r="D276" s="47" t="s">
        <v>1281</v>
      </c>
      <c r="E276" s="49" t="s">
        <v>1201</v>
      </c>
      <c r="F276" s="50"/>
      <c r="G276" s="51" t="s">
        <v>13</v>
      </c>
      <c r="H276" s="15"/>
      <c r="I276" s="16"/>
      <c r="J276" s="18"/>
    </row>
    <row r="277" s="52" customFormat="true" ht="13.5" hidden="false" customHeight="false" outlineLevel="0" collapsed="false">
      <c r="A277" s="46" t="n">
        <v>276</v>
      </c>
      <c r="B277" s="47"/>
      <c r="C277" s="48" t="s">
        <v>1426</v>
      </c>
      <c r="D277" s="47" t="s">
        <v>1254</v>
      </c>
      <c r="E277" s="49" t="s">
        <v>1201</v>
      </c>
      <c r="F277" s="50"/>
      <c r="G277" s="51" t="s">
        <v>17</v>
      </c>
      <c r="H277" s="15"/>
      <c r="I277" s="16"/>
      <c r="J277" s="18"/>
    </row>
    <row r="278" s="52" customFormat="true" ht="13.5" hidden="false" customHeight="false" outlineLevel="0" collapsed="false">
      <c r="A278" s="46" t="n">
        <v>277</v>
      </c>
      <c r="B278" s="47"/>
      <c r="C278" s="48" t="s">
        <v>1427</v>
      </c>
      <c r="D278" s="47" t="s">
        <v>1254</v>
      </c>
      <c r="E278" s="49" t="s">
        <v>1201</v>
      </c>
      <c r="F278" s="50"/>
      <c r="G278" s="51" t="s">
        <v>17</v>
      </c>
      <c r="H278" s="15"/>
      <c r="I278" s="16"/>
      <c r="J278" s="18"/>
    </row>
    <row r="279" s="52" customFormat="true" ht="13.5" hidden="false" customHeight="false" outlineLevel="0" collapsed="false">
      <c r="A279" s="46" t="n">
        <v>278</v>
      </c>
      <c r="B279" s="47"/>
      <c r="C279" s="48" t="s">
        <v>1428</v>
      </c>
      <c r="D279" s="47" t="s">
        <v>1254</v>
      </c>
      <c r="E279" s="49" t="s">
        <v>1201</v>
      </c>
      <c r="F279" s="50"/>
      <c r="G279" s="51" t="s">
        <v>17</v>
      </c>
      <c r="H279" s="15"/>
      <c r="I279" s="16"/>
      <c r="J279" s="18"/>
    </row>
    <row r="280" s="55" customFormat="true" ht="94.5" hidden="false" customHeight="false" outlineLevel="0" collapsed="false">
      <c r="A280" s="46" t="n">
        <v>279</v>
      </c>
      <c r="B280" s="47"/>
      <c r="C280" s="48" t="s">
        <v>1429</v>
      </c>
      <c r="D280" s="47" t="s">
        <v>1254</v>
      </c>
      <c r="E280" s="49" t="s">
        <v>1201</v>
      </c>
      <c r="F280" s="56" t="s">
        <v>1430</v>
      </c>
      <c r="G280" s="51" t="s">
        <v>13</v>
      </c>
      <c r="H280" s="15"/>
      <c r="I280" s="16"/>
      <c r="J280" s="18"/>
    </row>
    <row r="281" s="55" customFormat="true" ht="81" hidden="false" customHeight="false" outlineLevel="0" collapsed="false">
      <c r="A281" s="46" t="n">
        <v>280</v>
      </c>
      <c r="B281" s="47"/>
      <c r="C281" s="48" t="s">
        <v>1431</v>
      </c>
      <c r="D281" s="47" t="s">
        <v>1254</v>
      </c>
      <c r="E281" s="49" t="s">
        <v>1201</v>
      </c>
      <c r="F281" s="56" t="s">
        <v>1432</v>
      </c>
      <c r="G281" s="51" t="s">
        <v>13</v>
      </c>
      <c r="H281" s="15"/>
      <c r="I281" s="16"/>
      <c r="J281" s="18"/>
    </row>
    <row r="282" s="55" customFormat="true" ht="108" hidden="false" customHeight="false" outlineLevel="0" collapsed="false">
      <c r="A282" s="46" t="n">
        <v>281</v>
      </c>
      <c r="B282" s="47"/>
      <c r="C282" s="48" t="s">
        <v>1433</v>
      </c>
      <c r="D282" s="47" t="s">
        <v>1254</v>
      </c>
      <c r="E282" s="49" t="s">
        <v>1201</v>
      </c>
      <c r="F282" s="56" t="s">
        <v>1434</v>
      </c>
      <c r="G282" s="51" t="s">
        <v>13</v>
      </c>
      <c r="H282" s="15"/>
      <c r="I282" s="16"/>
      <c r="J282" s="18"/>
    </row>
    <row r="283" s="55" customFormat="true" ht="13.5" hidden="false" customHeight="false" outlineLevel="0" collapsed="false">
      <c r="A283" s="46" t="n">
        <v>282</v>
      </c>
      <c r="B283" s="47"/>
      <c r="C283" s="48" t="s">
        <v>1435</v>
      </c>
      <c r="D283" s="47" t="s">
        <v>1254</v>
      </c>
      <c r="E283" s="49" t="s">
        <v>1201</v>
      </c>
      <c r="F283" s="50"/>
      <c r="G283" s="51" t="s">
        <v>13</v>
      </c>
      <c r="H283" s="15"/>
      <c r="I283" s="16"/>
      <c r="J283" s="18"/>
    </row>
    <row r="284" customFormat="false" ht="13.5" hidden="false" customHeight="false" outlineLevel="0" collapsed="false">
      <c r="A284" s="46" t="n">
        <v>283</v>
      </c>
      <c r="B284" s="47" t="s">
        <v>1436</v>
      </c>
      <c r="C284" s="48" t="s">
        <v>1437</v>
      </c>
      <c r="D284" s="47" t="s">
        <v>1254</v>
      </c>
      <c r="E284" s="49" t="s">
        <v>1177</v>
      </c>
      <c r="F284" s="50"/>
      <c r="G284" s="51" t="s">
        <v>13</v>
      </c>
      <c r="H284" s="15"/>
      <c r="I284" s="16"/>
      <c r="J284" s="18"/>
    </row>
    <row r="285" s="62" customFormat="true" ht="13.5" hidden="false" customHeight="true" outlineLevel="0" collapsed="false">
      <c r="A285" s="46" t="n">
        <v>284</v>
      </c>
      <c r="B285" s="47" t="s">
        <v>1127</v>
      </c>
      <c r="C285" s="61" t="s">
        <v>1438</v>
      </c>
      <c r="D285" s="47" t="s">
        <v>1254</v>
      </c>
      <c r="E285" s="49" t="s">
        <v>1388</v>
      </c>
      <c r="F285" s="56"/>
      <c r="G285" s="51" t="s">
        <v>13</v>
      </c>
      <c r="H285" s="15"/>
      <c r="I285" s="16"/>
      <c r="J285" s="18"/>
    </row>
    <row r="286" s="62" customFormat="true" ht="13.5" hidden="false" customHeight="false" outlineLevel="0" collapsed="false">
      <c r="A286" s="46" t="n">
        <v>285</v>
      </c>
      <c r="B286" s="47"/>
      <c r="C286" s="61" t="s">
        <v>1439</v>
      </c>
      <c r="D286" s="47" t="s">
        <v>1254</v>
      </c>
      <c r="E286" s="49" t="s">
        <v>1388</v>
      </c>
      <c r="F286" s="56"/>
      <c r="G286" s="51" t="s">
        <v>13</v>
      </c>
      <c r="H286" s="15"/>
      <c r="I286" s="16"/>
      <c r="J286" s="18"/>
    </row>
    <row r="287" s="62" customFormat="true" ht="13.5" hidden="false" customHeight="false" outlineLevel="0" collapsed="false">
      <c r="A287" s="46" t="n">
        <v>286</v>
      </c>
      <c r="B287" s="47"/>
      <c r="C287" s="61" t="s">
        <v>1440</v>
      </c>
      <c r="D287" s="47" t="s">
        <v>1254</v>
      </c>
      <c r="E287" s="49" t="s">
        <v>1388</v>
      </c>
      <c r="F287" s="56"/>
      <c r="G287" s="51" t="s">
        <v>13</v>
      </c>
      <c r="H287" s="15"/>
      <c r="I287" s="16"/>
      <c r="J287" s="18"/>
    </row>
    <row r="288" s="62" customFormat="true" ht="13.5" hidden="false" customHeight="false" outlineLevel="0" collapsed="false">
      <c r="A288" s="46" t="n">
        <v>287</v>
      </c>
      <c r="B288" s="47"/>
      <c r="C288" s="61" t="s">
        <v>1441</v>
      </c>
      <c r="D288" s="47" t="s">
        <v>1254</v>
      </c>
      <c r="E288" s="49" t="s">
        <v>1388</v>
      </c>
      <c r="F288" s="56"/>
      <c r="G288" s="51" t="s">
        <v>13</v>
      </c>
      <c r="H288" s="15"/>
      <c r="I288" s="16"/>
      <c r="J288" s="18"/>
    </row>
    <row r="289" s="62" customFormat="true" ht="13.5" hidden="false" customHeight="false" outlineLevel="0" collapsed="false">
      <c r="A289" s="46" t="n">
        <v>288</v>
      </c>
      <c r="B289" s="47"/>
      <c r="C289" s="61" t="s">
        <v>1442</v>
      </c>
      <c r="D289" s="47" t="s">
        <v>1254</v>
      </c>
      <c r="E289" s="49" t="s">
        <v>1388</v>
      </c>
      <c r="F289" s="56"/>
      <c r="G289" s="51" t="s">
        <v>13</v>
      </c>
      <c r="H289" s="15"/>
      <c r="I289" s="16"/>
      <c r="J289" s="18"/>
    </row>
    <row r="290" s="62" customFormat="true" ht="13.5" hidden="false" customHeight="false" outlineLevel="0" collapsed="false">
      <c r="A290" s="46" t="n">
        <v>289</v>
      </c>
      <c r="B290" s="47"/>
      <c r="C290" s="61" t="s">
        <v>1443</v>
      </c>
      <c r="D290" s="47" t="s">
        <v>1254</v>
      </c>
      <c r="E290" s="49" t="s">
        <v>1388</v>
      </c>
      <c r="F290" s="56"/>
      <c r="G290" s="51" t="s">
        <v>13</v>
      </c>
      <c r="H290" s="15"/>
      <c r="I290" s="16"/>
      <c r="J290" s="18"/>
    </row>
    <row r="291" s="62" customFormat="true" ht="13.5" hidden="false" customHeight="false" outlineLevel="0" collapsed="false">
      <c r="A291" s="46" t="n">
        <v>290</v>
      </c>
      <c r="B291" s="47"/>
      <c r="C291" s="61" t="s">
        <v>1444</v>
      </c>
      <c r="D291" s="47" t="s">
        <v>1254</v>
      </c>
      <c r="E291" s="49" t="s">
        <v>1388</v>
      </c>
      <c r="F291" s="50"/>
      <c r="G291" s="51" t="s">
        <v>13</v>
      </c>
      <c r="H291" s="15"/>
      <c r="I291" s="16"/>
      <c r="J291" s="18"/>
    </row>
    <row r="292" s="62" customFormat="true" ht="13.5" hidden="false" customHeight="false" outlineLevel="0" collapsed="false">
      <c r="A292" s="46" t="n">
        <v>291</v>
      </c>
      <c r="B292" s="47"/>
      <c r="C292" s="61" t="s">
        <v>1445</v>
      </c>
      <c r="D292" s="47" t="s">
        <v>1254</v>
      </c>
      <c r="E292" s="49" t="s">
        <v>1388</v>
      </c>
      <c r="F292" s="50"/>
      <c r="G292" s="51" t="s">
        <v>13</v>
      </c>
      <c r="H292" s="15"/>
      <c r="I292" s="16"/>
      <c r="J292" s="18"/>
    </row>
    <row r="293" s="62" customFormat="true" ht="13.5" hidden="false" customHeight="false" outlineLevel="0" collapsed="false">
      <c r="A293" s="46" t="n">
        <v>292</v>
      </c>
      <c r="B293" s="47"/>
      <c r="C293" s="61" t="s">
        <v>1446</v>
      </c>
      <c r="D293" s="47" t="s">
        <v>1254</v>
      </c>
      <c r="E293" s="49" t="s">
        <v>1388</v>
      </c>
      <c r="F293" s="50"/>
      <c r="G293" s="51" t="s">
        <v>13</v>
      </c>
      <c r="H293" s="15"/>
      <c r="I293" s="16"/>
      <c r="J293" s="18"/>
    </row>
    <row r="294" s="62" customFormat="true" ht="13.5" hidden="false" customHeight="false" outlineLevel="0" collapsed="false">
      <c r="A294" s="46" t="n">
        <v>293</v>
      </c>
      <c r="B294" s="47"/>
      <c r="C294" s="61" t="s">
        <v>1447</v>
      </c>
      <c r="D294" s="47" t="s">
        <v>1254</v>
      </c>
      <c r="E294" s="49" t="s">
        <v>1388</v>
      </c>
      <c r="F294" s="50"/>
      <c r="G294" s="51" t="s">
        <v>13</v>
      </c>
      <c r="H294" s="15"/>
      <c r="I294" s="16"/>
      <c r="J294" s="18"/>
    </row>
    <row r="295" s="62" customFormat="true" ht="13.5" hidden="false" customHeight="false" outlineLevel="0" collapsed="false">
      <c r="A295" s="46" t="n">
        <v>294</v>
      </c>
      <c r="B295" s="47"/>
      <c r="C295" s="61" t="s">
        <v>1448</v>
      </c>
      <c r="D295" s="47" t="s">
        <v>1254</v>
      </c>
      <c r="E295" s="49" t="s">
        <v>1388</v>
      </c>
      <c r="F295" s="50"/>
      <c r="G295" s="51" t="s">
        <v>13</v>
      </c>
      <c r="H295" s="15"/>
      <c r="I295" s="16"/>
      <c r="J295" s="18"/>
    </row>
    <row r="296" s="62" customFormat="true" ht="13.5" hidden="false" customHeight="false" outlineLevel="0" collapsed="false">
      <c r="A296" s="46" t="n">
        <v>295</v>
      </c>
      <c r="B296" s="47"/>
      <c r="C296" s="61" t="s">
        <v>1449</v>
      </c>
      <c r="D296" s="47" t="s">
        <v>1254</v>
      </c>
      <c r="E296" s="49" t="s">
        <v>1388</v>
      </c>
      <c r="F296" s="50"/>
      <c r="G296" s="51" t="s">
        <v>13</v>
      </c>
      <c r="H296" s="15"/>
      <c r="I296" s="16"/>
      <c r="J296" s="18"/>
    </row>
    <row r="297" s="62" customFormat="true" ht="27" hidden="false" customHeight="false" outlineLevel="0" collapsed="false">
      <c r="A297" s="46" t="n">
        <v>296</v>
      </c>
      <c r="B297" s="47"/>
      <c r="C297" s="61" t="s">
        <v>1450</v>
      </c>
      <c r="D297" s="47" t="s">
        <v>1254</v>
      </c>
      <c r="E297" s="49" t="s">
        <v>1388</v>
      </c>
      <c r="F297" s="50"/>
      <c r="G297" s="51" t="s">
        <v>13</v>
      </c>
      <c r="H297" s="15"/>
      <c r="I297" s="16"/>
      <c r="J297" s="18"/>
    </row>
    <row r="298" s="62" customFormat="true" ht="13.5" hidden="false" customHeight="false" outlineLevel="0" collapsed="false">
      <c r="A298" s="46" t="n">
        <v>297</v>
      </c>
      <c r="B298" s="47"/>
      <c r="C298" s="61" t="s">
        <v>1451</v>
      </c>
      <c r="D298" s="47" t="s">
        <v>1254</v>
      </c>
      <c r="E298" s="49" t="s">
        <v>1388</v>
      </c>
      <c r="F298" s="50"/>
      <c r="G298" s="51" t="s">
        <v>13</v>
      </c>
      <c r="H298" s="15"/>
      <c r="I298" s="16"/>
      <c r="J298" s="18"/>
    </row>
    <row r="299" s="62" customFormat="true" ht="13.5" hidden="false" customHeight="false" outlineLevel="0" collapsed="false">
      <c r="A299" s="46" t="n">
        <v>298</v>
      </c>
      <c r="B299" s="47"/>
      <c r="C299" s="61" t="s">
        <v>1452</v>
      </c>
      <c r="D299" s="47" t="s">
        <v>1254</v>
      </c>
      <c r="E299" s="49" t="s">
        <v>1388</v>
      </c>
      <c r="F299" s="50"/>
      <c r="G299" s="51" t="s">
        <v>13</v>
      </c>
      <c r="H299" s="15"/>
      <c r="I299" s="16"/>
      <c r="J299" s="18"/>
    </row>
    <row r="300" s="62" customFormat="true" ht="13.5" hidden="false" customHeight="false" outlineLevel="0" collapsed="false">
      <c r="A300" s="46" t="n">
        <v>299</v>
      </c>
      <c r="B300" s="47"/>
      <c r="C300" s="61" t="s">
        <v>1453</v>
      </c>
      <c r="D300" s="47" t="s">
        <v>1254</v>
      </c>
      <c r="E300" s="49" t="s">
        <v>1388</v>
      </c>
      <c r="F300" s="50"/>
      <c r="G300" s="51" t="s">
        <v>13</v>
      </c>
      <c r="H300" s="15"/>
      <c r="I300" s="16"/>
      <c r="J300" s="18"/>
    </row>
    <row r="301" s="62" customFormat="true" ht="13.5" hidden="false" customHeight="false" outlineLevel="0" collapsed="false">
      <c r="A301" s="46" t="n">
        <v>300</v>
      </c>
      <c r="B301" s="47"/>
      <c r="C301" s="61" t="s">
        <v>1454</v>
      </c>
      <c r="D301" s="47" t="s">
        <v>1254</v>
      </c>
      <c r="E301" s="49" t="s">
        <v>1388</v>
      </c>
      <c r="F301" s="50"/>
      <c r="G301" s="51" t="s">
        <v>13</v>
      </c>
      <c r="H301" s="15"/>
      <c r="I301" s="16"/>
      <c r="J301" s="18"/>
    </row>
    <row r="302" s="62" customFormat="true" ht="13.5" hidden="false" customHeight="false" outlineLevel="0" collapsed="false">
      <c r="A302" s="46" t="n">
        <v>301</v>
      </c>
      <c r="B302" s="47"/>
      <c r="C302" s="61" t="s">
        <v>1455</v>
      </c>
      <c r="D302" s="47" t="s">
        <v>1254</v>
      </c>
      <c r="E302" s="49" t="s">
        <v>1388</v>
      </c>
      <c r="F302" s="50"/>
      <c r="G302" s="51" t="s">
        <v>13</v>
      </c>
      <c r="H302" s="15"/>
      <c r="I302" s="16"/>
      <c r="J302" s="18"/>
    </row>
    <row r="303" s="62" customFormat="true" ht="13.5" hidden="false" customHeight="false" outlineLevel="0" collapsed="false">
      <c r="A303" s="46" t="n">
        <v>302</v>
      </c>
      <c r="B303" s="47"/>
      <c r="C303" s="61" t="s">
        <v>1456</v>
      </c>
      <c r="D303" s="47" t="s">
        <v>1254</v>
      </c>
      <c r="E303" s="49" t="s">
        <v>1388</v>
      </c>
      <c r="F303" s="50"/>
      <c r="G303" s="51" t="s">
        <v>13</v>
      </c>
      <c r="H303" s="15"/>
      <c r="I303" s="16"/>
      <c r="J303" s="18"/>
    </row>
    <row r="304" s="62" customFormat="true" ht="13.5" hidden="false" customHeight="false" outlineLevel="0" collapsed="false">
      <c r="A304" s="46" t="n">
        <v>303</v>
      </c>
      <c r="B304" s="47"/>
      <c r="C304" s="61" t="s">
        <v>1457</v>
      </c>
      <c r="D304" s="47" t="s">
        <v>1254</v>
      </c>
      <c r="E304" s="49" t="s">
        <v>1388</v>
      </c>
      <c r="F304" s="50"/>
      <c r="G304" s="51" t="s">
        <v>13</v>
      </c>
      <c r="H304" s="15"/>
      <c r="I304" s="16"/>
      <c r="J304" s="18"/>
    </row>
    <row r="305" s="62" customFormat="true" ht="13.5" hidden="false" customHeight="false" outlineLevel="0" collapsed="false">
      <c r="A305" s="46" t="n">
        <v>304</v>
      </c>
      <c r="B305" s="47"/>
      <c r="C305" s="61" t="s">
        <v>1458</v>
      </c>
      <c r="D305" s="47" t="s">
        <v>1254</v>
      </c>
      <c r="E305" s="49" t="s">
        <v>1388</v>
      </c>
      <c r="F305" s="50"/>
      <c r="G305" s="51" t="s">
        <v>13</v>
      </c>
      <c r="H305" s="15"/>
      <c r="I305" s="16"/>
      <c r="J305" s="18"/>
    </row>
    <row r="306" s="62" customFormat="true" ht="13.5" hidden="false" customHeight="false" outlineLevel="0" collapsed="false">
      <c r="A306" s="46" t="n">
        <v>305</v>
      </c>
      <c r="B306" s="47"/>
      <c r="C306" s="61" t="s">
        <v>1459</v>
      </c>
      <c r="D306" s="47" t="s">
        <v>1254</v>
      </c>
      <c r="E306" s="49" t="s">
        <v>1388</v>
      </c>
      <c r="F306" s="50"/>
      <c r="G306" s="51" t="s">
        <v>13</v>
      </c>
      <c r="H306" s="15"/>
      <c r="I306" s="16"/>
      <c r="J306" s="18"/>
    </row>
    <row r="307" s="62" customFormat="true" ht="13.5" hidden="false" customHeight="false" outlineLevel="0" collapsed="false">
      <c r="A307" s="46" t="n">
        <v>306</v>
      </c>
      <c r="B307" s="47"/>
      <c r="C307" s="61" t="s">
        <v>1460</v>
      </c>
      <c r="D307" s="47" t="s">
        <v>1254</v>
      </c>
      <c r="E307" s="49" t="s">
        <v>1388</v>
      </c>
      <c r="F307" s="50"/>
      <c r="G307" s="51" t="s">
        <v>13</v>
      </c>
      <c r="H307" s="15"/>
      <c r="I307" s="16"/>
      <c r="J307" s="18"/>
    </row>
    <row r="308" s="62" customFormat="true" ht="27" hidden="false" customHeight="false" outlineLevel="0" collapsed="false">
      <c r="A308" s="46" t="n">
        <v>307</v>
      </c>
      <c r="B308" s="47"/>
      <c r="C308" s="61" t="s">
        <v>1461</v>
      </c>
      <c r="D308" s="47" t="s">
        <v>1254</v>
      </c>
      <c r="E308" s="49" t="s">
        <v>1388</v>
      </c>
      <c r="F308" s="50"/>
      <c r="G308" s="51" t="s">
        <v>13</v>
      </c>
      <c r="H308" s="15"/>
      <c r="I308" s="16"/>
      <c r="J308" s="18"/>
    </row>
    <row r="309" s="62" customFormat="true" ht="13.5" hidden="false" customHeight="false" outlineLevel="0" collapsed="false">
      <c r="A309" s="46" t="n">
        <v>308</v>
      </c>
      <c r="B309" s="47"/>
      <c r="C309" s="61" t="s">
        <v>1462</v>
      </c>
      <c r="D309" s="47" t="s">
        <v>1254</v>
      </c>
      <c r="E309" s="49" t="s">
        <v>1388</v>
      </c>
      <c r="F309" s="50"/>
      <c r="G309" s="51" t="s">
        <v>13</v>
      </c>
      <c r="H309" s="15"/>
      <c r="I309" s="16"/>
      <c r="J309" s="18"/>
    </row>
    <row r="310" s="62" customFormat="true" ht="13.5" hidden="false" customHeight="false" outlineLevel="0" collapsed="false">
      <c r="A310" s="46" t="n">
        <v>309</v>
      </c>
      <c r="B310" s="47"/>
      <c r="C310" s="61" t="s">
        <v>1463</v>
      </c>
      <c r="D310" s="47" t="s">
        <v>1254</v>
      </c>
      <c r="E310" s="49" t="s">
        <v>1201</v>
      </c>
      <c r="F310" s="50"/>
      <c r="G310" s="51" t="s">
        <v>13</v>
      </c>
      <c r="H310" s="15"/>
      <c r="I310" s="16"/>
      <c r="J310" s="18"/>
    </row>
    <row r="311" s="62" customFormat="true" ht="13.5" hidden="false" customHeight="false" outlineLevel="0" collapsed="false">
      <c r="A311" s="46" t="n">
        <v>310</v>
      </c>
      <c r="B311" s="47"/>
      <c r="C311" s="61" t="s">
        <v>1464</v>
      </c>
      <c r="D311" s="47" t="s">
        <v>1254</v>
      </c>
      <c r="E311" s="49" t="s">
        <v>1201</v>
      </c>
      <c r="F311" s="50"/>
      <c r="G311" s="51" t="s">
        <v>13</v>
      </c>
      <c r="H311" s="15"/>
      <c r="I311" s="16"/>
      <c r="J311" s="18"/>
    </row>
    <row r="312" s="62" customFormat="true" ht="13.5" hidden="false" customHeight="false" outlineLevel="0" collapsed="false">
      <c r="A312" s="46" t="n">
        <v>311</v>
      </c>
      <c r="B312" s="47"/>
      <c r="C312" s="61" t="s">
        <v>1465</v>
      </c>
      <c r="D312" s="47" t="s">
        <v>1254</v>
      </c>
      <c r="E312" s="49" t="s">
        <v>1201</v>
      </c>
      <c r="F312" s="50"/>
      <c r="G312" s="51" t="s">
        <v>13</v>
      </c>
      <c r="H312" s="15"/>
      <c r="I312" s="16"/>
      <c r="J312" s="18"/>
    </row>
    <row r="313" s="62" customFormat="true" ht="13.5" hidden="false" customHeight="false" outlineLevel="0" collapsed="false">
      <c r="A313" s="46" t="n">
        <v>312</v>
      </c>
      <c r="B313" s="47"/>
      <c r="C313" s="61" t="s">
        <v>1466</v>
      </c>
      <c r="D313" s="47" t="s">
        <v>1254</v>
      </c>
      <c r="E313" s="49" t="s">
        <v>1201</v>
      </c>
      <c r="F313" s="50"/>
      <c r="G313" s="51" t="s">
        <v>13</v>
      </c>
      <c r="H313" s="15"/>
      <c r="I313" s="16"/>
      <c r="J313" s="18"/>
    </row>
    <row r="314" s="62" customFormat="true" ht="13.5" hidden="false" customHeight="false" outlineLevel="0" collapsed="false">
      <c r="A314" s="46" t="n">
        <v>313</v>
      </c>
      <c r="B314" s="47"/>
      <c r="C314" s="61" t="s">
        <v>1467</v>
      </c>
      <c r="D314" s="47" t="s">
        <v>1254</v>
      </c>
      <c r="E314" s="49" t="s">
        <v>1201</v>
      </c>
      <c r="F314" s="50"/>
      <c r="G314" s="51" t="s">
        <v>13</v>
      </c>
      <c r="H314" s="15"/>
      <c r="I314" s="16"/>
      <c r="J314" s="18"/>
    </row>
    <row r="315" s="62" customFormat="true" ht="13.5" hidden="false" customHeight="false" outlineLevel="0" collapsed="false">
      <c r="A315" s="46" t="n">
        <v>314</v>
      </c>
      <c r="B315" s="47"/>
      <c r="C315" s="61" t="s">
        <v>1468</v>
      </c>
      <c r="D315" s="47" t="s">
        <v>1254</v>
      </c>
      <c r="E315" s="49" t="s">
        <v>1201</v>
      </c>
      <c r="F315" s="50"/>
      <c r="G315" s="51" t="s">
        <v>13</v>
      </c>
      <c r="H315" s="15"/>
      <c r="I315" s="16"/>
      <c r="J315" s="18"/>
    </row>
    <row r="316" s="62" customFormat="true" ht="27" hidden="false" customHeight="false" outlineLevel="0" collapsed="false">
      <c r="A316" s="46" t="n">
        <v>315</v>
      </c>
      <c r="B316" s="47"/>
      <c r="C316" s="61" t="s">
        <v>1469</v>
      </c>
      <c r="D316" s="47" t="s">
        <v>1254</v>
      </c>
      <c r="E316" s="49" t="s">
        <v>1201</v>
      </c>
      <c r="F316" s="50"/>
      <c r="G316" s="51" t="s">
        <v>13</v>
      </c>
      <c r="H316" s="15"/>
      <c r="I316" s="16"/>
      <c r="J316" s="18"/>
    </row>
    <row r="317" s="62" customFormat="true" ht="13.5" hidden="false" customHeight="false" outlineLevel="0" collapsed="false">
      <c r="A317" s="46" t="n">
        <v>316</v>
      </c>
      <c r="B317" s="47"/>
      <c r="C317" s="61" t="s">
        <v>1470</v>
      </c>
      <c r="D317" s="47" t="s">
        <v>1254</v>
      </c>
      <c r="E317" s="49" t="s">
        <v>1201</v>
      </c>
      <c r="F317" s="50"/>
      <c r="G317" s="51" t="s">
        <v>13</v>
      </c>
      <c r="H317" s="15"/>
      <c r="I317" s="16"/>
      <c r="J317" s="18"/>
    </row>
    <row r="318" s="62" customFormat="true" ht="13.5" hidden="false" customHeight="false" outlineLevel="0" collapsed="false">
      <c r="A318" s="46" t="n">
        <v>317</v>
      </c>
      <c r="B318" s="47"/>
      <c r="C318" s="61" t="s">
        <v>1471</v>
      </c>
      <c r="D318" s="47" t="s">
        <v>1254</v>
      </c>
      <c r="E318" s="49" t="s">
        <v>1201</v>
      </c>
      <c r="F318" s="50"/>
      <c r="G318" s="51" t="s">
        <v>13</v>
      </c>
      <c r="H318" s="15"/>
      <c r="I318" s="16"/>
      <c r="J318" s="18"/>
    </row>
    <row r="319" s="62" customFormat="true" ht="13.5" hidden="false" customHeight="false" outlineLevel="0" collapsed="false">
      <c r="A319" s="46" t="n">
        <v>318</v>
      </c>
      <c r="B319" s="47"/>
      <c r="C319" s="61" t="s">
        <v>1472</v>
      </c>
      <c r="D319" s="47" t="s">
        <v>1254</v>
      </c>
      <c r="E319" s="49" t="s">
        <v>1201</v>
      </c>
      <c r="F319" s="50"/>
      <c r="G319" s="51" t="s">
        <v>13</v>
      </c>
      <c r="H319" s="15"/>
      <c r="I319" s="16"/>
      <c r="J319" s="18"/>
    </row>
    <row r="320" s="62" customFormat="true" ht="27" hidden="false" customHeight="false" outlineLevel="0" collapsed="false">
      <c r="A320" s="46" t="n">
        <v>319</v>
      </c>
      <c r="B320" s="47"/>
      <c r="C320" s="61" t="s">
        <v>1473</v>
      </c>
      <c r="D320" s="47" t="s">
        <v>1254</v>
      </c>
      <c r="E320" s="49" t="s">
        <v>1201</v>
      </c>
      <c r="F320" s="50"/>
      <c r="G320" s="51" t="s">
        <v>13</v>
      </c>
      <c r="H320" s="15"/>
      <c r="I320" s="16"/>
      <c r="J320" s="18"/>
    </row>
    <row r="321" s="62" customFormat="true" ht="13.5" hidden="false" customHeight="false" outlineLevel="0" collapsed="false">
      <c r="A321" s="46" t="n">
        <v>320</v>
      </c>
      <c r="B321" s="47"/>
      <c r="C321" s="61" t="s">
        <v>1474</v>
      </c>
      <c r="D321" s="47" t="s">
        <v>1254</v>
      </c>
      <c r="E321" s="49" t="s">
        <v>1201</v>
      </c>
      <c r="F321" s="50"/>
      <c r="G321" s="51" t="s">
        <v>13</v>
      </c>
      <c r="H321" s="15"/>
      <c r="I321" s="16"/>
      <c r="J321" s="18"/>
    </row>
    <row r="322" s="62" customFormat="true" ht="13.5" hidden="false" customHeight="false" outlineLevel="0" collapsed="false">
      <c r="A322" s="46" t="n">
        <v>321</v>
      </c>
      <c r="B322" s="47"/>
      <c r="C322" s="61" t="s">
        <v>1475</v>
      </c>
      <c r="D322" s="47" t="s">
        <v>1254</v>
      </c>
      <c r="E322" s="49" t="s">
        <v>1201</v>
      </c>
      <c r="F322" s="50"/>
      <c r="G322" s="51" t="s">
        <v>13</v>
      </c>
      <c r="H322" s="15"/>
      <c r="I322" s="16"/>
      <c r="J322" s="18"/>
    </row>
    <row r="323" s="62" customFormat="true" ht="13.5" hidden="false" customHeight="false" outlineLevel="0" collapsed="false">
      <c r="A323" s="46" t="n">
        <v>322</v>
      </c>
      <c r="B323" s="47"/>
      <c r="C323" s="61" t="s">
        <v>1476</v>
      </c>
      <c r="D323" s="47" t="s">
        <v>1254</v>
      </c>
      <c r="E323" s="49" t="s">
        <v>1201</v>
      </c>
      <c r="F323" s="50"/>
      <c r="G323" s="51" t="s">
        <v>13</v>
      </c>
      <c r="H323" s="15"/>
      <c r="I323" s="16"/>
      <c r="J323" s="18"/>
    </row>
    <row r="324" s="62" customFormat="true" ht="27" hidden="false" customHeight="false" outlineLevel="0" collapsed="false">
      <c r="A324" s="46" t="n">
        <v>323</v>
      </c>
      <c r="B324" s="47"/>
      <c r="C324" s="61" t="s">
        <v>1477</v>
      </c>
      <c r="D324" s="47" t="s">
        <v>1254</v>
      </c>
      <c r="E324" s="49" t="s">
        <v>1201</v>
      </c>
      <c r="F324" s="50"/>
      <c r="G324" s="51" t="s">
        <v>13</v>
      </c>
      <c r="H324" s="15"/>
      <c r="I324" s="16"/>
      <c r="J324" s="18"/>
    </row>
    <row r="325" s="62" customFormat="true" ht="13.5" hidden="false" customHeight="false" outlineLevel="0" collapsed="false">
      <c r="A325" s="46" t="n">
        <v>324</v>
      </c>
      <c r="B325" s="47"/>
      <c r="C325" s="61" t="s">
        <v>1478</v>
      </c>
      <c r="D325" s="47" t="s">
        <v>1254</v>
      </c>
      <c r="E325" s="49" t="s">
        <v>1201</v>
      </c>
      <c r="F325" s="50"/>
      <c r="G325" s="51" t="s">
        <v>13</v>
      </c>
      <c r="H325" s="15"/>
      <c r="I325" s="16"/>
      <c r="J325" s="18"/>
    </row>
    <row r="326" s="62" customFormat="true" ht="13.5" hidden="false" customHeight="false" outlineLevel="0" collapsed="false">
      <c r="A326" s="46" t="n">
        <v>325</v>
      </c>
      <c r="B326" s="47"/>
      <c r="C326" s="61" t="s">
        <v>1479</v>
      </c>
      <c r="D326" s="47" t="s">
        <v>1254</v>
      </c>
      <c r="E326" s="49" t="s">
        <v>1201</v>
      </c>
      <c r="F326" s="50"/>
      <c r="G326" s="51" t="s">
        <v>13</v>
      </c>
      <c r="H326" s="15"/>
      <c r="I326" s="16"/>
      <c r="J326" s="18"/>
    </row>
    <row r="327" s="62" customFormat="true" ht="13.5" hidden="false" customHeight="false" outlineLevel="0" collapsed="false">
      <c r="A327" s="46" t="n">
        <v>326</v>
      </c>
      <c r="B327" s="47"/>
      <c r="C327" s="61" t="s">
        <v>1480</v>
      </c>
      <c r="D327" s="47" t="s">
        <v>1254</v>
      </c>
      <c r="E327" s="49" t="s">
        <v>1201</v>
      </c>
      <c r="F327" s="50"/>
      <c r="G327" s="51" t="s">
        <v>13</v>
      </c>
      <c r="H327" s="15"/>
      <c r="I327" s="16"/>
      <c r="J327" s="18"/>
    </row>
    <row r="328" s="62" customFormat="true" ht="27" hidden="false" customHeight="false" outlineLevel="0" collapsed="false">
      <c r="A328" s="46" t="n">
        <v>327</v>
      </c>
      <c r="B328" s="47"/>
      <c r="C328" s="61" t="s">
        <v>1481</v>
      </c>
      <c r="D328" s="47" t="s">
        <v>1254</v>
      </c>
      <c r="E328" s="49" t="s">
        <v>1201</v>
      </c>
      <c r="F328" s="50"/>
      <c r="G328" s="51" t="s">
        <v>13</v>
      </c>
      <c r="H328" s="15"/>
      <c r="I328" s="16"/>
      <c r="J328" s="18"/>
    </row>
    <row r="329" s="62" customFormat="true" ht="13.5" hidden="false" customHeight="false" outlineLevel="0" collapsed="false">
      <c r="A329" s="46" t="n">
        <v>328</v>
      </c>
      <c r="B329" s="47"/>
      <c r="C329" s="61" t="s">
        <v>1482</v>
      </c>
      <c r="D329" s="47" t="s">
        <v>1254</v>
      </c>
      <c r="E329" s="49" t="s">
        <v>1201</v>
      </c>
      <c r="F329" s="50"/>
      <c r="G329" s="51" t="s">
        <v>13</v>
      </c>
      <c r="H329" s="15"/>
      <c r="I329" s="16"/>
      <c r="J329" s="18"/>
    </row>
    <row r="330" s="62" customFormat="true" ht="13.5" hidden="false" customHeight="false" outlineLevel="0" collapsed="false">
      <c r="A330" s="46" t="n">
        <v>329</v>
      </c>
      <c r="B330" s="47"/>
      <c r="C330" s="61" t="s">
        <v>1483</v>
      </c>
      <c r="D330" s="47" t="s">
        <v>1254</v>
      </c>
      <c r="E330" s="49" t="s">
        <v>1201</v>
      </c>
      <c r="F330" s="50"/>
      <c r="G330" s="51" t="s">
        <v>13</v>
      </c>
      <c r="H330" s="15"/>
      <c r="I330" s="16"/>
      <c r="J330" s="18"/>
    </row>
    <row r="331" s="62" customFormat="true" ht="13.5" hidden="false" customHeight="false" outlineLevel="0" collapsed="false">
      <c r="A331" s="46" t="n">
        <v>330</v>
      </c>
      <c r="B331" s="47"/>
      <c r="C331" s="61" t="s">
        <v>1484</v>
      </c>
      <c r="D331" s="47" t="s">
        <v>1254</v>
      </c>
      <c r="E331" s="49" t="s">
        <v>1201</v>
      </c>
      <c r="F331" s="50"/>
      <c r="G331" s="51" t="s">
        <v>13</v>
      </c>
      <c r="H331" s="15"/>
      <c r="I331" s="16"/>
      <c r="J331" s="18"/>
    </row>
    <row r="332" s="62" customFormat="true" ht="27" hidden="false" customHeight="false" outlineLevel="0" collapsed="false">
      <c r="A332" s="46" t="n">
        <v>331</v>
      </c>
      <c r="B332" s="47"/>
      <c r="C332" s="61" t="s">
        <v>1485</v>
      </c>
      <c r="D332" s="47" t="s">
        <v>1254</v>
      </c>
      <c r="E332" s="49" t="s">
        <v>1201</v>
      </c>
      <c r="F332" s="50"/>
      <c r="G332" s="51" t="s">
        <v>13</v>
      </c>
      <c r="H332" s="15"/>
      <c r="I332" s="16"/>
      <c r="J332" s="18"/>
    </row>
    <row r="333" s="62" customFormat="true" ht="13.5" hidden="false" customHeight="false" outlineLevel="0" collapsed="false">
      <c r="A333" s="46" t="n">
        <v>332</v>
      </c>
      <c r="B333" s="47"/>
      <c r="C333" s="61" t="s">
        <v>1486</v>
      </c>
      <c r="D333" s="47" t="s">
        <v>1254</v>
      </c>
      <c r="E333" s="49" t="s">
        <v>1201</v>
      </c>
      <c r="F333" s="50"/>
      <c r="G333" s="51" t="s">
        <v>13</v>
      </c>
      <c r="H333" s="15"/>
      <c r="I333" s="16"/>
      <c r="J333" s="18"/>
    </row>
    <row r="334" s="62" customFormat="true" ht="13.5" hidden="false" customHeight="false" outlineLevel="0" collapsed="false">
      <c r="A334" s="46" t="n">
        <v>333</v>
      </c>
      <c r="B334" s="47"/>
      <c r="C334" s="61" t="s">
        <v>1487</v>
      </c>
      <c r="D334" s="47" t="s">
        <v>1254</v>
      </c>
      <c r="E334" s="49" t="s">
        <v>1201</v>
      </c>
      <c r="F334" s="50"/>
      <c r="G334" s="51" t="s">
        <v>13</v>
      </c>
      <c r="H334" s="15"/>
      <c r="I334" s="16"/>
      <c r="J334" s="18"/>
    </row>
    <row r="335" s="62" customFormat="true" ht="13.5" hidden="false" customHeight="false" outlineLevel="0" collapsed="false">
      <c r="A335" s="46" t="n">
        <v>334</v>
      </c>
      <c r="B335" s="47"/>
      <c r="C335" s="61" t="s">
        <v>1488</v>
      </c>
      <c r="D335" s="47" t="s">
        <v>1254</v>
      </c>
      <c r="E335" s="49" t="s">
        <v>1201</v>
      </c>
      <c r="F335" s="50"/>
      <c r="G335" s="51" t="s">
        <v>13</v>
      </c>
      <c r="H335" s="15"/>
      <c r="I335" s="16"/>
      <c r="J335" s="18"/>
    </row>
    <row r="336" s="62" customFormat="true" ht="13.5" hidden="false" customHeight="false" outlineLevel="0" collapsed="false">
      <c r="A336" s="46" t="n">
        <v>335</v>
      </c>
      <c r="B336" s="47"/>
      <c r="C336" s="61" t="s">
        <v>1489</v>
      </c>
      <c r="D336" s="47" t="s">
        <v>1254</v>
      </c>
      <c r="E336" s="49" t="s">
        <v>1201</v>
      </c>
      <c r="F336" s="50"/>
      <c r="G336" s="51" t="s">
        <v>13</v>
      </c>
      <c r="H336" s="15"/>
      <c r="I336" s="16"/>
      <c r="J336" s="18"/>
    </row>
    <row r="337" s="62" customFormat="true" ht="13.5" hidden="false" customHeight="false" outlineLevel="0" collapsed="false">
      <c r="A337" s="46" t="n">
        <v>336</v>
      </c>
      <c r="B337" s="47"/>
      <c r="C337" s="61" t="s">
        <v>1490</v>
      </c>
      <c r="D337" s="47" t="s">
        <v>1254</v>
      </c>
      <c r="E337" s="49" t="s">
        <v>1201</v>
      </c>
      <c r="F337" s="50"/>
      <c r="G337" s="51" t="s">
        <v>13</v>
      </c>
      <c r="H337" s="15"/>
      <c r="I337" s="16"/>
      <c r="J337" s="18"/>
    </row>
    <row r="338" s="62" customFormat="true" ht="13.5" hidden="false" customHeight="false" outlineLevel="0" collapsed="false">
      <c r="A338" s="46" t="n">
        <v>337</v>
      </c>
      <c r="B338" s="47"/>
      <c r="C338" s="61" t="s">
        <v>1491</v>
      </c>
      <c r="D338" s="47" t="s">
        <v>1254</v>
      </c>
      <c r="E338" s="49" t="s">
        <v>1201</v>
      </c>
      <c r="F338" s="50"/>
      <c r="G338" s="51" t="s">
        <v>13</v>
      </c>
      <c r="H338" s="15"/>
      <c r="I338" s="16"/>
      <c r="J338" s="18"/>
    </row>
    <row r="339" s="62" customFormat="true" ht="13.5" hidden="false" customHeight="false" outlineLevel="0" collapsed="false">
      <c r="A339" s="46" t="n">
        <v>338</v>
      </c>
      <c r="B339" s="47"/>
      <c r="C339" s="61" t="s">
        <v>1492</v>
      </c>
      <c r="D339" s="47" t="s">
        <v>1254</v>
      </c>
      <c r="E339" s="49" t="s">
        <v>1201</v>
      </c>
      <c r="F339" s="50"/>
      <c r="G339" s="51" t="s">
        <v>13</v>
      </c>
      <c r="H339" s="15"/>
      <c r="I339" s="16"/>
      <c r="J339" s="18"/>
    </row>
    <row r="340" s="62" customFormat="true" ht="27" hidden="false" customHeight="false" outlineLevel="0" collapsed="false">
      <c r="A340" s="46" t="n">
        <v>339</v>
      </c>
      <c r="B340" s="47"/>
      <c r="C340" s="61" t="s">
        <v>1493</v>
      </c>
      <c r="D340" s="47" t="s">
        <v>1254</v>
      </c>
      <c r="E340" s="49" t="s">
        <v>1201</v>
      </c>
      <c r="F340" s="50"/>
      <c r="G340" s="51" t="s">
        <v>13</v>
      </c>
      <c r="H340" s="15"/>
      <c r="I340" s="16"/>
      <c r="J340" s="18"/>
    </row>
    <row r="341" s="62" customFormat="true" ht="13.5" hidden="false" customHeight="false" outlineLevel="0" collapsed="false">
      <c r="A341" s="46" t="n">
        <v>340</v>
      </c>
      <c r="B341" s="47"/>
      <c r="C341" s="61" t="s">
        <v>1494</v>
      </c>
      <c r="D341" s="47" t="s">
        <v>1254</v>
      </c>
      <c r="E341" s="49" t="s">
        <v>1201</v>
      </c>
      <c r="F341" s="50"/>
      <c r="G341" s="51" t="s">
        <v>13</v>
      </c>
      <c r="H341" s="15"/>
      <c r="I341" s="16"/>
      <c r="J341" s="18"/>
    </row>
    <row r="342" s="62" customFormat="true" ht="13.5" hidden="false" customHeight="false" outlineLevel="0" collapsed="false">
      <c r="A342" s="46" t="n">
        <v>341</v>
      </c>
      <c r="B342" s="47"/>
      <c r="C342" s="61" t="s">
        <v>1495</v>
      </c>
      <c r="D342" s="47" t="s">
        <v>1254</v>
      </c>
      <c r="E342" s="49" t="s">
        <v>1177</v>
      </c>
      <c r="F342" s="50"/>
      <c r="G342" s="51" t="s">
        <v>13</v>
      </c>
      <c r="H342" s="15"/>
      <c r="I342" s="16"/>
      <c r="J342" s="18"/>
    </row>
    <row r="343" s="62" customFormat="true" ht="13.5" hidden="false" customHeight="false" outlineLevel="0" collapsed="false">
      <c r="A343" s="46" t="n">
        <v>342</v>
      </c>
      <c r="B343" s="47"/>
      <c r="C343" s="61" t="s">
        <v>1496</v>
      </c>
      <c r="D343" s="47" t="s">
        <v>1254</v>
      </c>
      <c r="E343" s="49" t="s">
        <v>1177</v>
      </c>
      <c r="F343" s="50"/>
      <c r="G343" s="51" t="s">
        <v>13</v>
      </c>
      <c r="H343" s="15"/>
      <c r="I343" s="16"/>
      <c r="J343" s="18"/>
    </row>
    <row r="344" s="62" customFormat="true" ht="13.5" hidden="false" customHeight="false" outlineLevel="0" collapsed="false">
      <c r="A344" s="46" t="n">
        <v>343</v>
      </c>
      <c r="B344" s="47"/>
      <c r="C344" s="61" t="s">
        <v>1497</v>
      </c>
      <c r="D344" s="47" t="s">
        <v>1254</v>
      </c>
      <c r="E344" s="49" t="s">
        <v>1177</v>
      </c>
      <c r="F344" s="50"/>
      <c r="G344" s="51" t="s">
        <v>13</v>
      </c>
      <c r="H344" s="15"/>
      <c r="I344" s="16"/>
      <c r="J344" s="18"/>
    </row>
    <row r="345" s="62" customFormat="true" ht="13.5" hidden="false" customHeight="false" outlineLevel="0" collapsed="false">
      <c r="A345" s="46" t="n">
        <v>344</v>
      </c>
      <c r="B345" s="47"/>
      <c r="C345" s="61" t="s">
        <v>1498</v>
      </c>
      <c r="D345" s="47" t="s">
        <v>1254</v>
      </c>
      <c r="E345" s="49" t="s">
        <v>1177</v>
      </c>
      <c r="F345" s="50"/>
      <c r="G345" s="51" t="s">
        <v>13</v>
      </c>
      <c r="H345" s="15"/>
      <c r="I345" s="16"/>
      <c r="J345" s="18"/>
    </row>
    <row r="346" s="62" customFormat="true" ht="13.5" hidden="false" customHeight="false" outlineLevel="0" collapsed="false">
      <c r="A346" s="46" t="n">
        <v>345</v>
      </c>
      <c r="B346" s="47"/>
      <c r="C346" s="61" t="s">
        <v>1499</v>
      </c>
      <c r="D346" s="47" t="s">
        <v>1254</v>
      </c>
      <c r="E346" s="49" t="s">
        <v>1388</v>
      </c>
      <c r="F346" s="56"/>
      <c r="G346" s="51" t="s">
        <v>13</v>
      </c>
      <c r="H346" s="15"/>
      <c r="I346" s="16"/>
      <c r="J346" s="18"/>
    </row>
    <row r="347" s="62" customFormat="true" ht="13.5" hidden="false" customHeight="false" outlineLevel="0" collapsed="false">
      <c r="A347" s="46" t="n">
        <v>346</v>
      </c>
      <c r="B347" s="47"/>
      <c r="C347" s="61" t="s">
        <v>1500</v>
      </c>
      <c r="D347" s="47" t="s">
        <v>1254</v>
      </c>
      <c r="E347" s="49" t="s">
        <v>1388</v>
      </c>
      <c r="F347" s="56"/>
      <c r="G347" s="51" t="s">
        <v>13</v>
      </c>
      <c r="H347" s="15"/>
      <c r="I347" s="16"/>
      <c r="J347" s="18"/>
    </row>
    <row r="348" s="62" customFormat="true" ht="13.5" hidden="false" customHeight="false" outlineLevel="0" collapsed="false">
      <c r="A348" s="46" t="n">
        <v>347</v>
      </c>
      <c r="B348" s="47"/>
      <c r="C348" s="61" t="s">
        <v>1501</v>
      </c>
      <c r="D348" s="47" t="s">
        <v>1254</v>
      </c>
      <c r="E348" s="49" t="s">
        <v>1388</v>
      </c>
      <c r="F348" s="56"/>
      <c r="G348" s="51" t="s">
        <v>13</v>
      </c>
      <c r="H348" s="15"/>
      <c r="I348" s="16"/>
      <c r="J348" s="18"/>
    </row>
    <row r="349" s="62" customFormat="true" ht="13.5" hidden="false" customHeight="false" outlineLevel="0" collapsed="false">
      <c r="A349" s="46" t="n">
        <v>348</v>
      </c>
      <c r="B349" s="47"/>
      <c r="C349" s="61" t="s">
        <v>1502</v>
      </c>
      <c r="D349" s="47" t="s">
        <v>1254</v>
      </c>
      <c r="E349" s="49" t="s">
        <v>1388</v>
      </c>
      <c r="F349" s="56"/>
      <c r="G349" s="51" t="s">
        <v>13</v>
      </c>
      <c r="H349" s="15"/>
      <c r="I349" s="16"/>
      <c r="J349" s="18"/>
    </row>
    <row r="350" s="62" customFormat="true" ht="13.5" hidden="false" customHeight="false" outlineLevel="0" collapsed="false">
      <c r="A350" s="46" t="n">
        <v>349</v>
      </c>
      <c r="B350" s="47"/>
      <c r="C350" s="61" t="s">
        <v>1503</v>
      </c>
      <c r="D350" s="47" t="s">
        <v>1254</v>
      </c>
      <c r="E350" s="49" t="s">
        <v>1388</v>
      </c>
      <c r="F350" s="56"/>
      <c r="G350" s="51" t="s">
        <v>13</v>
      </c>
      <c r="H350" s="15"/>
      <c r="I350" s="16"/>
      <c r="J350" s="18"/>
    </row>
    <row r="351" s="62" customFormat="true" ht="13.5" hidden="false" customHeight="false" outlineLevel="0" collapsed="false">
      <c r="A351" s="46" t="n">
        <v>350</v>
      </c>
      <c r="B351" s="47"/>
      <c r="C351" s="61" t="s">
        <v>1504</v>
      </c>
      <c r="D351" s="47" t="s">
        <v>1254</v>
      </c>
      <c r="E351" s="49" t="s">
        <v>1388</v>
      </c>
      <c r="F351" s="50"/>
      <c r="G351" s="51" t="s">
        <v>13</v>
      </c>
      <c r="H351" s="15"/>
      <c r="I351" s="16"/>
      <c r="J351" s="18"/>
    </row>
    <row r="352" s="62" customFormat="true" ht="13.5" hidden="false" customHeight="false" outlineLevel="0" collapsed="false">
      <c r="A352" s="46" t="n">
        <v>351</v>
      </c>
      <c r="B352" s="47"/>
      <c r="C352" s="61" t="s">
        <v>1505</v>
      </c>
      <c r="D352" s="47" t="s">
        <v>1254</v>
      </c>
      <c r="E352" s="49" t="s">
        <v>1388</v>
      </c>
      <c r="F352" s="50"/>
      <c r="G352" s="51" t="s">
        <v>13</v>
      </c>
      <c r="H352" s="15"/>
      <c r="I352" s="16"/>
      <c r="J352" s="18"/>
    </row>
    <row r="353" s="62" customFormat="true" ht="13.5" hidden="false" customHeight="false" outlineLevel="0" collapsed="false">
      <c r="A353" s="46" t="n">
        <v>352</v>
      </c>
      <c r="B353" s="47"/>
      <c r="C353" s="61" t="s">
        <v>1506</v>
      </c>
      <c r="D353" s="47" t="s">
        <v>1254</v>
      </c>
      <c r="E353" s="49" t="s">
        <v>1388</v>
      </c>
      <c r="F353" s="56"/>
      <c r="G353" s="51" t="s">
        <v>13</v>
      </c>
      <c r="H353" s="15"/>
      <c r="I353" s="16"/>
      <c r="J353" s="18"/>
    </row>
    <row r="354" s="62" customFormat="true" ht="13.5" hidden="false" customHeight="false" outlineLevel="0" collapsed="false">
      <c r="A354" s="46" t="n">
        <v>353</v>
      </c>
      <c r="B354" s="47"/>
      <c r="C354" s="61" t="s">
        <v>1507</v>
      </c>
      <c r="D354" s="47" t="s">
        <v>1254</v>
      </c>
      <c r="E354" s="49" t="s">
        <v>1388</v>
      </c>
      <c r="F354" s="56"/>
      <c r="G354" s="51" t="s">
        <v>13</v>
      </c>
      <c r="H354" s="15"/>
      <c r="I354" s="16"/>
      <c r="J354" s="18"/>
    </row>
    <row r="355" s="62" customFormat="true" ht="13.5" hidden="false" customHeight="false" outlineLevel="0" collapsed="false">
      <c r="A355" s="46" t="n">
        <v>354</v>
      </c>
      <c r="B355" s="47"/>
      <c r="C355" s="61" t="s">
        <v>1508</v>
      </c>
      <c r="D355" s="47" t="s">
        <v>1254</v>
      </c>
      <c r="E355" s="49" t="s">
        <v>1388</v>
      </c>
      <c r="F355" s="56"/>
      <c r="G355" s="51" t="s">
        <v>13</v>
      </c>
      <c r="H355" s="15"/>
      <c r="I355" s="16"/>
      <c r="J355" s="18"/>
    </row>
    <row r="356" s="62" customFormat="true" ht="13.5" hidden="false" customHeight="false" outlineLevel="0" collapsed="false">
      <c r="A356" s="46" t="n">
        <v>355</v>
      </c>
      <c r="B356" s="47"/>
      <c r="C356" s="61" t="s">
        <v>1509</v>
      </c>
      <c r="D356" s="47" t="s">
        <v>1254</v>
      </c>
      <c r="E356" s="49" t="s">
        <v>1388</v>
      </c>
      <c r="F356" s="56"/>
      <c r="G356" s="51" t="s">
        <v>13</v>
      </c>
      <c r="H356" s="15"/>
      <c r="I356" s="16"/>
      <c r="J356" s="18"/>
    </row>
    <row r="357" s="62" customFormat="true" ht="27" hidden="false" customHeight="false" outlineLevel="0" collapsed="false">
      <c r="A357" s="46" t="n">
        <v>356</v>
      </c>
      <c r="B357" s="47"/>
      <c r="C357" s="61" t="s">
        <v>1510</v>
      </c>
      <c r="D357" s="47" t="s">
        <v>1254</v>
      </c>
      <c r="E357" s="49" t="s">
        <v>1388</v>
      </c>
      <c r="F357" s="56"/>
      <c r="G357" s="51" t="s">
        <v>13</v>
      </c>
      <c r="H357" s="15"/>
      <c r="I357" s="16"/>
      <c r="J357" s="18"/>
    </row>
    <row r="358" s="62" customFormat="true" ht="13.5" hidden="false" customHeight="false" outlineLevel="0" collapsed="false">
      <c r="A358" s="46" t="n">
        <v>357</v>
      </c>
      <c r="B358" s="47"/>
      <c r="C358" s="61" t="s">
        <v>1511</v>
      </c>
      <c r="D358" s="47" t="s">
        <v>1254</v>
      </c>
      <c r="E358" s="49" t="s">
        <v>1388</v>
      </c>
      <c r="F358" s="56"/>
      <c r="G358" s="51" t="s">
        <v>13</v>
      </c>
      <c r="H358" s="15"/>
      <c r="I358" s="16"/>
      <c r="J358" s="18"/>
    </row>
    <row r="359" s="62" customFormat="true" ht="13.5" hidden="false" customHeight="false" outlineLevel="0" collapsed="false">
      <c r="A359" s="46" t="n">
        <v>358</v>
      </c>
      <c r="B359" s="47"/>
      <c r="C359" s="61" t="s">
        <v>1512</v>
      </c>
      <c r="D359" s="47" t="s">
        <v>1254</v>
      </c>
      <c r="E359" s="49" t="s">
        <v>1388</v>
      </c>
      <c r="F359" s="56"/>
      <c r="G359" s="51" t="s">
        <v>13</v>
      </c>
      <c r="H359" s="15"/>
      <c r="I359" s="16"/>
      <c r="J359" s="18"/>
    </row>
    <row r="360" s="62" customFormat="true" ht="13.5" hidden="false" customHeight="false" outlineLevel="0" collapsed="false">
      <c r="A360" s="46" t="n">
        <v>359</v>
      </c>
      <c r="B360" s="47"/>
      <c r="C360" s="61" t="s">
        <v>1513</v>
      </c>
      <c r="D360" s="47" t="s">
        <v>1254</v>
      </c>
      <c r="E360" s="49" t="s">
        <v>1388</v>
      </c>
      <c r="F360" s="56"/>
      <c r="G360" s="51" t="s">
        <v>13</v>
      </c>
      <c r="H360" s="15"/>
      <c r="I360" s="16"/>
      <c r="J360" s="18"/>
    </row>
    <row r="361" s="62" customFormat="true" ht="13.5" hidden="false" customHeight="false" outlineLevel="0" collapsed="false">
      <c r="A361" s="46" t="n">
        <v>360</v>
      </c>
      <c r="B361" s="47"/>
      <c r="C361" s="61" t="s">
        <v>1514</v>
      </c>
      <c r="D361" s="47" t="s">
        <v>1254</v>
      </c>
      <c r="E361" s="49" t="s">
        <v>1388</v>
      </c>
      <c r="F361" s="56"/>
      <c r="G361" s="51" t="s">
        <v>13</v>
      </c>
      <c r="H361" s="15"/>
      <c r="I361" s="16"/>
      <c r="J361" s="18"/>
    </row>
    <row r="362" s="62" customFormat="true" ht="13.5" hidden="false" customHeight="false" outlineLevel="0" collapsed="false">
      <c r="A362" s="46" t="n">
        <v>361</v>
      </c>
      <c r="B362" s="47"/>
      <c r="C362" s="61" t="s">
        <v>1515</v>
      </c>
      <c r="D362" s="47" t="s">
        <v>1254</v>
      </c>
      <c r="E362" s="49" t="s">
        <v>1388</v>
      </c>
      <c r="F362" s="56"/>
      <c r="G362" s="51" t="s">
        <v>13</v>
      </c>
      <c r="H362" s="15"/>
      <c r="I362" s="16"/>
      <c r="J362" s="18"/>
    </row>
    <row r="363" s="62" customFormat="true" ht="27" hidden="false" customHeight="false" outlineLevel="0" collapsed="false">
      <c r="A363" s="46" t="n">
        <v>362</v>
      </c>
      <c r="B363" s="47"/>
      <c r="C363" s="61" t="s">
        <v>1516</v>
      </c>
      <c r="D363" s="47" t="s">
        <v>1254</v>
      </c>
      <c r="E363" s="49" t="s">
        <v>1388</v>
      </c>
      <c r="F363" s="56"/>
      <c r="G363" s="51" t="s">
        <v>13</v>
      </c>
      <c r="H363" s="15"/>
      <c r="I363" s="16"/>
      <c r="J363" s="18"/>
    </row>
    <row r="364" s="62" customFormat="true" ht="13.5" hidden="false" customHeight="false" outlineLevel="0" collapsed="false">
      <c r="A364" s="46" t="n">
        <v>363</v>
      </c>
      <c r="B364" s="47"/>
      <c r="C364" s="61" t="s">
        <v>1517</v>
      </c>
      <c r="D364" s="47" t="s">
        <v>1254</v>
      </c>
      <c r="E364" s="49" t="s">
        <v>1388</v>
      </c>
      <c r="F364" s="56"/>
      <c r="G364" s="51" t="s">
        <v>13</v>
      </c>
      <c r="H364" s="15"/>
      <c r="I364" s="16"/>
      <c r="J364" s="18"/>
    </row>
    <row r="365" s="62" customFormat="true" ht="13.5" hidden="false" customHeight="false" outlineLevel="0" collapsed="false">
      <c r="A365" s="46" t="n">
        <v>364</v>
      </c>
      <c r="B365" s="47"/>
      <c r="C365" s="61" t="s">
        <v>1518</v>
      </c>
      <c r="D365" s="47" t="s">
        <v>1254</v>
      </c>
      <c r="E365" s="49" t="s">
        <v>1388</v>
      </c>
      <c r="F365" s="56"/>
      <c r="G365" s="51" t="s">
        <v>13</v>
      </c>
      <c r="H365" s="15"/>
      <c r="I365" s="16"/>
      <c r="J365" s="18"/>
    </row>
    <row r="366" s="62" customFormat="true" ht="13.5" hidden="false" customHeight="false" outlineLevel="0" collapsed="false">
      <c r="A366" s="46" t="n">
        <v>365</v>
      </c>
      <c r="B366" s="47"/>
      <c r="C366" s="61" t="s">
        <v>1519</v>
      </c>
      <c r="D366" s="47" t="s">
        <v>1254</v>
      </c>
      <c r="E366" s="49" t="s">
        <v>1388</v>
      </c>
      <c r="F366" s="56"/>
      <c r="G366" s="51" t="s">
        <v>13</v>
      </c>
      <c r="H366" s="15"/>
      <c r="I366" s="16"/>
      <c r="J366" s="18"/>
    </row>
    <row r="367" s="62" customFormat="true" ht="13.5" hidden="false" customHeight="false" outlineLevel="0" collapsed="false">
      <c r="A367" s="46" t="n">
        <v>366</v>
      </c>
      <c r="B367" s="47"/>
      <c r="C367" s="61" t="s">
        <v>1520</v>
      </c>
      <c r="D367" s="47" t="s">
        <v>1254</v>
      </c>
      <c r="E367" s="49" t="s">
        <v>1388</v>
      </c>
      <c r="F367" s="56"/>
      <c r="G367" s="51" t="s">
        <v>13</v>
      </c>
      <c r="H367" s="15"/>
      <c r="I367" s="16"/>
      <c r="J367" s="18"/>
    </row>
    <row r="368" s="67" customFormat="true" ht="13.5" hidden="false" customHeight="true" outlineLevel="0" collapsed="false">
      <c r="A368" s="46" t="n">
        <v>367</v>
      </c>
      <c r="B368" s="47" t="s">
        <v>1521</v>
      </c>
      <c r="C368" s="48" t="s">
        <v>1522</v>
      </c>
      <c r="D368" s="47" t="s">
        <v>1254</v>
      </c>
      <c r="E368" s="49" t="s">
        <v>1388</v>
      </c>
      <c r="F368" s="50"/>
      <c r="G368" s="51" t="s">
        <v>13</v>
      </c>
      <c r="H368" s="15"/>
      <c r="I368" s="16"/>
      <c r="J368" s="18"/>
    </row>
    <row r="369" s="67" customFormat="true" ht="13.5" hidden="false" customHeight="false" outlineLevel="0" collapsed="false">
      <c r="A369" s="46" t="n">
        <v>368</v>
      </c>
      <c r="B369" s="47"/>
      <c r="C369" s="48" t="s">
        <v>1523</v>
      </c>
      <c r="D369" s="47" t="s">
        <v>1254</v>
      </c>
      <c r="E369" s="49" t="s">
        <v>1388</v>
      </c>
      <c r="F369" s="50"/>
      <c r="G369" s="51" t="s">
        <v>13</v>
      </c>
      <c r="H369" s="15"/>
      <c r="I369" s="16"/>
      <c r="J369" s="18"/>
    </row>
    <row r="370" s="67" customFormat="true" ht="13.5" hidden="false" customHeight="false" outlineLevel="0" collapsed="false">
      <c r="A370" s="46" t="n">
        <v>369</v>
      </c>
      <c r="B370" s="47"/>
      <c r="C370" s="48" t="s">
        <v>1524</v>
      </c>
      <c r="D370" s="47" t="s">
        <v>1254</v>
      </c>
      <c r="E370" s="49" t="s">
        <v>1388</v>
      </c>
      <c r="F370" s="50"/>
      <c r="G370" s="51" t="s">
        <v>13</v>
      </c>
      <c r="H370" s="15"/>
      <c r="I370" s="16"/>
      <c r="J370" s="18"/>
    </row>
    <row r="371" s="67" customFormat="true" ht="13.5" hidden="false" customHeight="false" outlineLevel="0" collapsed="false">
      <c r="A371" s="46" t="n">
        <v>370</v>
      </c>
      <c r="B371" s="47"/>
      <c r="C371" s="48" t="s">
        <v>1525</v>
      </c>
      <c r="D371" s="47" t="s">
        <v>1254</v>
      </c>
      <c r="E371" s="49" t="s">
        <v>1388</v>
      </c>
      <c r="F371" s="50"/>
      <c r="G371" s="51" t="s">
        <v>13</v>
      </c>
      <c r="H371" s="15"/>
      <c r="I371" s="16"/>
      <c r="J371" s="18"/>
    </row>
    <row r="372" s="67" customFormat="true" ht="13.5" hidden="false" customHeight="false" outlineLevel="0" collapsed="false">
      <c r="A372" s="46" t="n">
        <v>371</v>
      </c>
      <c r="B372" s="47"/>
      <c r="C372" s="48" t="s">
        <v>1526</v>
      </c>
      <c r="D372" s="47" t="s">
        <v>1254</v>
      </c>
      <c r="E372" s="49" t="s">
        <v>1388</v>
      </c>
      <c r="F372" s="50"/>
      <c r="G372" s="51" t="s">
        <v>13</v>
      </c>
      <c r="H372" s="15"/>
      <c r="I372" s="16"/>
      <c r="J372" s="18"/>
    </row>
    <row r="373" s="67" customFormat="true" ht="27" hidden="false" customHeight="false" outlineLevel="0" collapsed="false">
      <c r="A373" s="46" t="n">
        <v>372</v>
      </c>
      <c r="B373" s="47"/>
      <c r="C373" s="48" t="s">
        <v>1527</v>
      </c>
      <c r="D373" s="47" t="s">
        <v>1254</v>
      </c>
      <c r="E373" s="49" t="s">
        <v>1388</v>
      </c>
      <c r="F373" s="56" t="s">
        <v>1528</v>
      </c>
      <c r="G373" s="51" t="s">
        <v>13</v>
      </c>
      <c r="H373" s="15"/>
      <c r="I373" s="16"/>
      <c r="J373" s="18"/>
    </row>
    <row r="374" customFormat="false" ht="81" hidden="false" customHeight="true" outlineLevel="0" collapsed="false">
      <c r="A374" s="46" t="n">
        <v>373</v>
      </c>
      <c r="B374" s="47" t="s">
        <v>1529</v>
      </c>
      <c r="C374" s="48" t="s">
        <v>1530</v>
      </c>
      <c r="D374" s="47" t="s">
        <v>1254</v>
      </c>
      <c r="E374" s="49" t="s">
        <v>1388</v>
      </c>
      <c r="F374" s="56" t="s">
        <v>1531</v>
      </c>
      <c r="G374" s="51" t="s">
        <v>13</v>
      </c>
      <c r="H374" s="15"/>
      <c r="I374" s="16"/>
      <c r="J374" s="18"/>
    </row>
    <row r="375" customFormat="false" ht="13.5" hidden="false" customHeight="false" outlineLevel="0" collapsed="false">
      <c r="A375" s="46" t="n">
        <v>374</v>
      </c>
      <c r="B375" s="47"/>
      <c r="C375" s="48" t="s">
        <v>1532</v>
      </c>
      <c r="D375" s="47" t="s">
        <v>1254</v>
      </c>
      <c r="E375" s="49" t="s">
        <v>1388</v>
      </c>
      <c r="F375" s="50"/>
      <c r="G375" s="51" t="s">
        <v>13</v>
      </c>
      <c r="H375" s="15"/>
      <c r="I375" s="16"/>
      <c r="J375" s="18"/>
    </row>
    <row r="376" customFormat="false" ht="40.5" hidden="false" customHeight="false" outlineLevel="0" collapsed="false">
      <c r="A376" s="46" t="n">
        <v>375</v>
      </c>
      <c r="B376" s="47"/>
      <c r="C376" s="48" t="s">
        <v>1533</v>
      </c>
      <c r="D376" s="47" t="s">
        <v>1254</v>
      </c>
      <c r="E376" s="49" t="s">
        <v>1388</v>
      </c>
      <c r="F376" s="56" t="s">
        <v>1534</v>
      </c>
      <c r="G376" s="51" t="s">
        <v>13</v>
      </c>
      <c r="H376" s="15"/>
      <c r="I376" s="16"/>
      <c r="J376" s="18"/>
    </row>
    <row r="377" customFormat="false" ht="13.5" hidden="false" customHeight="false" outlineLevel="0" collapsed="false">
      <c r="A377" s="46" t="n">
        <v>376</v>
      </c>
      <c r="B377" s="47"/>
      <c r="C377" s="48" t="s">
        <v>1535</v>
      </c>
      <c r="D377" s="47" t="s">
        <v>1254</v>
      </c>
      <c r="E377" s="49" t="s">
        <v>1388</v>
      </c>
      <c r="F377" s="50"/>
      <c r="G377" s="51" t="s">
        <v>13</v>
      </c>
      <c r="H377" s="15"/>
      <c r="I377" s="16"/>
      <c r="J377" s="18"/>
    </row>
    <row r="378" customFormat="false" ht="13.5" hidden="false" customHeight="false" outlineLevel="0" collapsed="false">
      <c r="A378" s="46" t="n">
        <v>377</v>
      </c>
      <c r="B378" s="47"/>
      <c r="C378" s="48" t="s">
        <v>1536</v>
      </c>
      <c r="D378" s="47" t="s">
        <v>1254</v>
      </c>
      <c r="E378" s="49" t="s">
        <v>1388</v>
      </c>
      <c r="F378" s="50"/>
      <c r="G378" s="51" t="s">
        <v>13</v>
      </c>
      <c r="H378" s="15"/>
      <c r="I378" s="16"/>
      <c r="J378" s="18"/>
    </row>
    <row r="379" customFormat="false" ht="40.5" hidden="false" customHeight="false" outlineLevel="0" collapsed="false">
      <c r="A379" s="46" t="n">
        <v>378</v>
      </c>
      <c r="B379" s="47"/>
      <c r="C379" s="48" t="s">
        <v>1537</v>
      </c>
      <c r="D379" s="47" t="s">
        <v>1254</v>
      </c>
      <c r="E379" s="49" t="s">
        <v>1388</v>
      </c>
      <c r="F379" s="56" t="s">
        <v>1538</v>
      </c>
      <c r="G379" s="51" t="s">
        <v>13</v>
      </c>
      <c r="H379" s="15"/>
      <c r="I379" s="16"/>
      <c r="J379" s="18"/>
    </row>
    <row r="380" customFormat="false" ht="40.5" hidden="false" customHeight="false" outlineLevel="0" collapsed="false">
      <c r="A380" s="46" t="n">
        <v>379</v>
      </c>
      <c r="B380" s="47"/>
      <c r="C380" s="48" t="s">
        <v>1539</v>
      </c>
      <c r="D380" s="47" t="s">
        <v>1254</v>
      </c>
      <c r="E380" s="49" t="s">
        <v>1388</v>
      </c>
      <c r="F380" s="56" t="s">
        <v>1538</v>
      </c>
      <c r="G380" s="51" t="s">
        <v>13</v>
      </c>
      <c r="H380" s="15"/>
      <c r="I380" s="16"/>
      <c r="J380" s="18"/>
    </row>
    <row r="381" customFormat="false" ht="13.5" hidden="false" customHeight="false" outlineLevel="0" collapsed="false">
      <c r="A381" s="46" t="n">
        <v>380</v>
      </c>
      <c r="B381" s="47"/>
      <c r="C381" s="48" t="s">
        <v>1540</v>
      </c>
      <c r="D381" s="47" t="s">
        <v>1254</v>
      </c>
      <c r="E381" s="49" t="s">
        <v>1388</v>
      </c>
      <c r="F381" s="50"/>
      <c r="G381" s="51" t="s">
        <v>13</v>
      </c>
      <c r="H381" s="15"/>
      <c r="I381" s="16"/>
      <c r="J381" s="18"/>
    </row>
    <row r="382" customFormat="false" ht="13.5" hidden="false" customHeight="false" outlineLevel="0" collapsed="false">
      <c r="A382" s="46" t="n">
        <v>381</v>
      </c>
      <c r="B382" s="47"/>
      <c r="C382" s="48" t="s">
        <v>1541</v>
      </c>
      <c r="D382" s="47"/>
      <c r="E382" s="49"/>
      <c r="F382" s="56"/>
      <c r="G382" s="51" t="s">
        <v>13</v>
      </c>
      <c r="H382" s="15"/>
      <c r="I382" s="16"/>
      <c r="J382" s="18"/>
    </row>
    <row r="383" customFormat="false" ht="13.5" hidden="false" customHeight="false" outlineLevel="0" collapsed="false">
      <c r="A383" s="46" t="n">
        <v>382</v>
      </c>
      <c r="B383" s="47"/>
      <c r="C383" s="48" t="s">
        <v>1542</v>
      </c>
      <c r="D383" s="47"/>
      <c r="E383" s="49"/>
      <c r="F383" s="56"/>
      <c r="G383" s="51" t="s">
        <v>13</v>
      </c>
      <c r="H383" s="15"/>
      <c r="I383" s="16"/>
      <c r="J383" s="18"/>
    </row>
    <row r="384" customFormat="false" ht="13.5" hidden="false" customHeight="false" outlineLevel="0" collapsed="false">
      <c r="A384" s="46" t="n">
        <v>383</v>
      </c>
      <c r="B384" s="47"/>
      <c r="C384" s="48" t="s">
        <v>1543</v>
      </c>
      <c r="D384" s="47"/>
      <c r="E384" s="49"/>
      <c r="F384" s="56"/>
      <c r="G384" s="51" t="s">
        <v>13</v>
      </c>
      <c r="H384" s="15"/>
      <c r="I384" s="16"/>
      <c r="J384" s="18"/>
    </row>
    <row r="385" customFormat="false" ht="13.5" hidden="false" customHeight="false" outlineLevel="0" collapsed="false">
      <c r="A385" s="46" t="n">
        <v>384</v>
      </c>
      <c r="B385" s="47"/>
      <c r="C385" s="48" t="s">
        <v>1544</v>
      </c>
      <c r="D385" s="47"/>
      <c r="E385" s="49"/>
      <c r="F385" s="56"/>
      <c r="G385" s="51" t="s">
        <v>13</v>
      </c>
      <c r="H385" s="15"/>
      <c r="I385" s="16"/>
      <c r="J385" s="18"/>
    </row>
    <row r="386" customFormat="false" ht="13.5" hidden="false" customHeight="false" outlineLevel="0" collapsed="false">
      <c r="A386" s="46" t="n">
        <v>385</v>
      </c>
      <c r="B386" s="47"/>
      <c r="C386" s="48" t="s">
        <v>1545</v>
      </c>
      <c r="D386" s="47" t="s">
        <v>1254</v>
      </c>
      <c r="E386" s="49" t="s">
        <v>1388</v>
      </c>
      <c r="F386" s="50"/>
      <c r="G386" s="51" t="s">
        <v>13</v>
      </c>
      <c r="H386" s="15"/>
      <c r="I386" s="16"/>
      <c r="J386" s="18"/>
    </row>
    <row r="387" customFormat="false" ht="13.5" hidden="false" customHeight="false" outlineLevel="0" collapsed="false">
      <c r="A387" s="46" t="n">
        <v>386</v>
      </c>
      <c r="B387" s="47"/>
      <c r="C387" s="48" t="s">
        <v>1546</v>
      </c>
      <c r="D387" s="47"/>
      <c r="E387" s="49"/>
      <c r="F387" s="50"/>
      <c r="G387" s="51" t="s">
        <v>17</v>
      </c>
      <c r="H387" s="15"/>
      <c r="I387" s="16"/>
      <c r="J387" s="18"/>
    </row>
    <row r="388" s="67" customFormat="true" ht="40.5" hidden="false" customHeight="false" outlineLevel="0" collapsed="false">
      <c r="A388" s="46" t="n">
        <v>387</v>
      </c>
      <c r="B388" s="47"/>
      <c r="C388" s="48" t="s">
        <v>1547</v>
      </c>
      <c r="D388" s="47" t="s">
        <v>1254</v>
      </c>
      <c r="E388" s="49" t="s">
        <v>1388</v>
      </c>
      <c r="F388" s="56" t="s">
        <v>1548</v>
      </c>
      <c r="G388" s="51" t="s">
        <v>13</v>
      </c>
      <c r="H388" s="15"/>
      <c r="I388" s="16"/>
      <c r="J388" s="18"/>
    </row>
    <row r="389" s="67" customFormat="true" ht="40.5" hidden="false" customHeight="false" outlineLevel="0" collapsed="false">
      <c r="A389" s="46" t="n">
        <v>388</v>
      </c>
      <c r="B389" s="47"/>
      <c r="C389" s="48" t="s">
        <v>1549</v>
      </c>
      <c r="D389" s="47" t="s">
        <v>1254</v>
      </c>
      <c r="E389" s="49" t="s">
        <v>1388</v>
      </c>
      <c r="F389" s="56" t="s">
        <v>1548</v>
      </c>
      <c r="G389" s="51" t="s">
        <v>13</v>
      </c>
      <c r="H389" s="15"/>
      <c r="I389" s="16"/>
      <c r="J389" s="18"/>
    </row>
    <row r="390" s="67" customFormat="true" ht="40.5" hidden="false" customHeight="false" outlineLevel="0" collapsed="false">
      <c r="A390" s="46" t="n">
        <v>389</v>
      </c>
      <c r="B390" s="47"/>
      <c r="C390" s="48" t="s">
        <v>1550</v>
      </c>
      <c r="D390" s="47" t="s">
        <v>1254</v>
      </c>
      <c r="E390" s="49" t="s">
        <v>1388</v>
      </c>
      <c r="F390" s="56" t="s">
        <v>1548</v>
      </c>
      <c r="G390" s="51" t="s">
        <v>13</v>
      </c>
      <c r="H390" s="15"/>
      <c r="I390" s="16"/>
      <c r="J390" s="18"/>
    </row>
    <row r="391" s="67" customFormat="true" ht="40.5" hidden="false" customHeight="false" outlineLevel="0" collapsed="false">
      <c r="A391" s="46" t="n">
        <v>390</v>
      </c>
      <c r="B391" s="47"/>
      <c r="C391" s="48" t="s">
        <v>1551</v>
      </c>
      <c r="D391" s="47" t="s">
        <v>1254</v>
      </c>
      <c r="E391" s="49" t="s">
        <v>1388</v>
      </c>
      <c r="F391" s="56" t="s">
        <v>1548</v>
      </c>
      <c r="G391" s="51" t="s">
        <v>13</v>
      </c>
      <c r="H391" s="15"/>
      <c r="I391" s="16"/>
      <c r="J391" s="18"/>
    </row>
    <row r="392" s="67" customFormat="true" ht="27" hidden="false" customHeight="false" outlineLevel="0" collapsed="false">
      <c r="A392" s="46" t="n">
        <v>391</v>
      </c>
      <c r="B392" s="47"/>
      <c r="C392" s="48" t="s">
        <v>1552</v>
      </c>
      <c r="D392" s="47" t="s">
        <v>1254</v>
      </c>
      <c r="E392" s="49" t="s">
        <v>1388</v>
      </c>
      <c r="F392" s="56" t="s">
        <v>1553</v>
      </c>
      <c r="G392" s="51" t="s">
        <v>13</v>
      </c>
      <c r="H392" s="15"/>
      <c r="I392" s="16"/>
      <c r="J392" s="18"/>
    </row>
    <row r="393" s="67" customFormat="true" ht="27" hidden="false" customHeight="false" outlineLevel="0" collapsed="false">
      <c r="A393" s="46" t="n">
        <v>392</v>
      </c>
      <c r="B393" s="47"/>
      <c r="C393" s="48" t="s">
        <v>1554</v>
      </c>
      <c r="D393" s="47" t="s">
        <v>1254</v>
      </c>
      <c r="E393" s="49" t="s">
        <v>1388</v>
      </c>
      <c r="F393" s="56" t="s">
        <v>1553</v>
      </c>
      <c r="G393" s="51" t="s">
        <v>13</v>
      </c>
      <c r="H393" s="15"/>
      <c r="I393" s="16"/>
      <c r="J393" s="18"/>
    </row>
    <row r="394" s="52" customFormat="true" ht="13.5" hidden="false" customHeight="true" outlineLevel="0" collapsed="false">
      <c r="A394" s="46" t="n">
        <v>393</v>
      </c>
      <c r="B394" s="47" t="s">
        <v>955</v>
      </c>
      <c r="C394" s="48" t="s">
        <v>1555</v>
      </c>
      <c r="D394" s="47" t="s">
        <v>1254</v>
      </c>
      <c r="E394" s="49" t="s">
        <v>1201</v>
      </c>
      <c r="F394" s="50"/>
      <c r="G394" s="51" t="s">
        <v>13</v>
      </c>
      <c r="H394" s="15"/>
      <c r="I394" s="16"/>
      <c r="J394" s="18"/>
    </row>
    <row r="395" s="55" customFormat="true" ht="13.5" hidden="false" customHeight="false" outlineLevel="0" collapsed="false">
      <c r="A395" s="46" t="n">
        <v>394</v>
      </c>
      <c r="B395" s="47"/>
      <c r="C395" s="48" t="s">
        <v>1556</v>
      </c>
      <c r="D395" s="47" t="s">
        <v>1254</v>
      </c>
      <c r="E395" s="49" t="s">
        <v>1201</v>
      </c>
      <c r="F395" s="50"/>
      <c r="G395" s="51" t="s">
        <v>13</v>
      </c>
      <c r="H395" s="15"/>
      <c r="I395" s="16"/>
      <c r="J395" s="18"/>
    </row>
    <row r="396" s="55" customFormat="true" ht="13.5" hidden="false" customHeight="false" outlineLevel="0" collapsed="false">
      <c r="A396" s="46" t="n">
        <v>395</v>
      </c>
      <c r="B396" s="47"/>
      <c r="C396" s="48" t="s">
        <v>1557</v>
      </c>
      <c r="D396" s="47" t="s">
        <v>1254</v>
      </c>
      <c r="E396" s="49" t="s">
        <v>1201</v>
      </c>
      <c r="F396" s="50"/>
      <c r="G396" s="51" t="s">
        <v>13</v>
      </c>
      <c r="H396" s="15"/>
      <c r="I396" s="16"/>
      <c r="J396" s="18"/>
    </row>
    <row r="397" s="52" customFormat="true" ht="13.5" hidden="false" customHeight="false" outlineLevel="0" collapsed="false">
      <c r="A397" s="46" t="n">
        <v>396</v>
      </c>
      <c r="B397" s="47"/>
      <c r="C397" s="48" t="s">
        <v>1558</v>
      </c>
      <c r="D397" s="47" t="s">
        <v>1254</v>
      </c>
      <c r="E397" s="49" t="s">
        <v>1201</v>
      </c>
      <c r="F397" s="50"/>
      <c r="G397" s="51" t="s">
        <v>13</v>
      </c>
      <c r="H397" s="15"/>
      <c r="I397" s="16"/>
      <c r="J397" s="18"/>
    </row>
    <row r="398" s="52" customFormat="true" ht="13.5" hidden="false" customHeight="false" outlineLevel="0" collapsed="false">
      <c r="A398" s="46" t="n">
        <v>397</v>
      </c>
      <c r="B398" s="47"/>
      <c r="C398" s="48" t="s">
        <v>1559</v>
      </c>
      <c r="D398" s="47" t="s">
        <v>1254</v>
      </c>
      <c r="E398" s="49" t="s">
        <v>1388</v>
      </c>
      <c r="F398" s="50"/>
      <c r="G398" s="51" t="s">
        <v>17</v>
      </c>
      <c r="H398" s="15"/>
      <c r="I398" s="16"/>
      <c r="J398" s="18"/>
    </row>
    <row r="399" s="52" customFormat="true" ht="13.5" hidden="false" customHeight="false" outlineLevel="0" collapsed="false">
      <c r="A399" s="46" t="n">
        <v>398</v>
      </c>
      <c r="B399" s="47"/>
      <c r="C399" s="48" t="s">
        <v>1560</v>
      </c>
      <c r="D399" s="47" t="s">
        <v>1254</v>
      </c>
      <c r="E399" s="49" t="s">
        <v>1388</v>
      </c>
      <c r="F399" s="50"/>
      <c r="G399" s="51" t="s">
        <v>13</v>
      </c>
      <c r="H399" s="15"/>
      <c r="I399" s="16"/>
      <c r="J399" s="18"/>
    </row>
    <row r="400" s="52" customFormat="true" ht="27" hidden="false" customHeight="false" outlineLevel="0" collapsed="false">
      <c r="A400" s="46" t="n">
        <v>399</v>
      </c>
      <c r="B400" s="47"/>
      <c r="C400" s="61" t="s">
        <v>1561</v>
      </c>
      <c r="D400" s="47" t="s">
        <v>1254</v>
      </c>
      <c r="E400" s="49" t="s">
        <v>1388</v>
      </c>
      <c r="F400" s="50"/>
      <c r="G400" s="51" t="s">
        <v>13</v>
      </c>
      <c r="H400" s="15"/>
      <c r="I400" s="16"/>
      <c r="J400" s="18"/>
    </row>
    <row r="401" s="52" customFormat="true" ht="13.5" hidden="false" customHeight="false" outlineLevel="0" collapsed="false">
      <c r="A401" s="46" t="n">
        <v>400</v>
      </c>
      <c r="B401" s="47"/>
      <c r="C401" s="48" t="s">
        <v>1562</v>
      </c>
      <c r="D401" s="47" t="s">
        <v>1254</v>
      </c>
      <c r="E401" s="49" t="s">
        <v>1388</v>
      </c>
      <c r="F401" s="50"/>
      <c r="G401" s="51" t="s">
        <v>13</v>
      </c>
      <c r="H401" s="15"/>
      <c r="I401" s="16"/>
      <c r="J401" s="18"/>
    </row>
    <row r="402" s="52" customFormat="true" ht="13.5" hidden="false" customHeight="false" outlineLevel="0" collapsed="false">
      <c r="A402" s="46" t="n">
        <v>401</v>
      </c>
      <c r="B402" s="47"/>
      <c r="C402" s="48" t="s">
        <v>1563</v>
      </c>
      <c r="D402" s="47" t="s">
        <v>1254</v>
      </c>
      <c r="E402" s="49" t="s">
        <v>1388</v>
      </c>
      <c r="F402" s="50"/>
      <c r="G402" s="51" t="s">
        <v>17</v>
      </c>
      <c r="H402" s="15"/>
      <c r="I402" s="16"/>
      <c r="J402" s="18"/>
    </row>
    <row r="403" s="52" customFormat="true" ht="13.5" hidden="false" customHeight="false" outlineLevel="0" collapsed="false">
      <c r="A403" s="46" t="n">
        <v>402</v>
      </c>
      <c r="B403" s="47"/>
      <c r="C403" s="48" t="s">
        <v>1564</v>
      </c>
      <c r="D403" s="47" t="s">
        <v>1254</v>
      </c>
      <c r="E403" s="49" t="s">
        <v>1201</v>
      </c>
      <c r="F403" s="50"/>
      <c r="G403" s="51" t="s">
        <v>17</v>
      </c>
      <c r="H403" s="15"/>
      <c r="I403" s="16"/>
      <c r="J403" s="18"/>
    </row>
    <row r="404" s="52" customFormat="true" ht="13.5" hidden="false" customHeight="false" outlineLevel="0" collapsed="false">
      <c r="A404" s="46" t="n">
        <v>403</v>
      </c>
      <c r="B404" s="47"/>
      <c r="C404" s="48" t="s">
        <v>1565</v>
      </c>
      <c r="D404" s="47" t="s">
        <v>1254</v>
      </c>
      <c r="E404" s="49" t="s">
        <v>1201</v>
      </c>
      <c r="F404" s="50"/>
      <c r="G404" s="51" t="s">
        <v>13</v>
      </c>
      <c r="H404" s="15"/>
      <c r="I404" s="16"/>
      <c r="J404" s="18"/>
    </row>
    <row r="405" s="52" customFormat="true" ht="13.5" hidden="false" customHeight="false" outlineLevel="0" collapsed="false">
      <c r="A405" s="46" t="n">
        <v>404</v>
      </c>
      <c r="B405" s="47"/>
      <c r="C405" s="48" t="s">
        <v>1566</v>
      </c>
      <c r="D405" s="47" t="s">
        <v>1254</v>
      </c>
      <c r="E405" s="49" t="s">
        <v>1201</v>
      </c>
      <c r="F405" s="50"/>
      <c r="G405" s="51" t="s">
        <v>17</v>
      </c>
      <c r="H405" s="15"/>
      <c r="I405" s="16"/>
      <c r="J405" s="18"/>
    </row>
    <row r="406" s="52" customFormat="true" ht="13.5" hidden="false" customHeight="false" outlineLevel="0" collapsed="false">
      <c r="A406" s="46" t="n">
        <v>405</v>
      </c>
      <c r="B406" s="47"/>
      <c r="C406" s="48" t="s">
        <v>1567</v>
      </c>
      <c r="D406" s="47" t="s">
        <v>1254</v>
      </c>
      <c r="E406" s="49" t="s">
        <v>1201</v>
      </c>
      <c r="F406" s="50"/>
      <c r="G406" s="51" t="s">
        <v>13</v>
      </c>
      <c r="H406" s="15"/>
      <c r="I406" s="16"/>
      <c r="J406" s="18"/>
    </row>
    <row r="407" s="52" customFormat="true" ht="13.5" hidden="false" customHeight="false" outlineLevel="0" collapsed="false">
      <c r="A407" s="46" t="n">
        <v>406</v>
      </c>
      <c r="B407" s="47"/>
      <c r="C407" s="48" t="s">
        <v>1568</v>
      </c>
      <c r="D407" s="47" t="s">
        <v>1254</v>
      </c>
      <c r="E407" s="49" t="s">
        <v>1201</v>
      </c>
      <c r="F407" s="50"/>
      <c r="G407" s="51" t="s">
        <v>17</v>
      </c>
      <c r="H407" s="15"/>
      <c r="I407" s="16"/>
      <c r="J407" s="18"/>
    </row>
    <row r="408" s="52" customFormat="true" ht="13.5" hidden="false" customHeight="false" outlineLevel="0" collapsed="false">
      <c r="A408" s="46" t="n">
        <v>407</v>
      </c>
      <c r="B408" s="47"/>
      <c r="C408" s="48" t="s">
        <v>1569</v>
      </c>
      <c r="D408" s="47" t="s">
        <v>1254</v>
      </c>
      <c r="E408" s="49" t="s">
        <v>1201</v>
      </c>
      <c r="F408" s="50"/>
      <c r="G408" s="51" t="s">
        <v>17</v>
      </c>
      <c r="H408" s="15"/>
      <c r="I408" s="16"/>
      <c r="J408" s="18"/>
    </row>
    <row r="409" s="52" customFormat="true" ht="13.5" hidden="false" customHeight="false" outlineLevel="0" collapsed="false">
      <c r="A409" s="46" t="n">
        <v>408</v>
      </c>
      <c r="B409" s="47"/>
      <c r="C409" s="48" t="s">
        <v>1570</v>
      </c>
      <c r="D409" s="47" t="s">
        <v>1254</v>
      </c>
      <c r="E409" s="49" t="s">
        <v>1201</v>
      </c>
      <c r="F409" s="50"/>
      <c r="G409" s="51" t="s">
        <v>17</v>
      </c>
      <c r="H409" s="15"/>
      <c r="I409" s="16"/>
      <c r="J409" s="18"/>
    </row>
    <row r="410" s="52" customFormat="true" ht="13.5" hidden="false" customHeight="false" outlineLevel="0" collapsed="false">
      <c r="A410" s="46" t="n">
        <v>409</v>
      </c>
      <c r="B410" s="47"/>
      <c r="C410" s="48" t="s">
        <v>1571</v>
      </c>
      <c r="D410" s="47" t="s">
        <v>1254</v>
      </c>
      <c r="E410" s="49" t="s">
        <v>1201</v>
      </c>
      <c r="F410" s="50"/>
      <c r="G410" s="51" t="s">
        <v>17</v>
      </c>
      <c r="H410" s="15"/>
      <c r="I410" s="16"/>
      <c r="J410" s="18"/>
    </row>
    <row r="411" s="52" customFormat="true" ht="13.5" hidden="false" customHeight="false" outlineLevel="0" collapsed="false">
      <c r="A411" s="46" t="n">
        <v>410</v>
      </c>
      <c r="B411" s="47"/>
      <c r="C411" s="48" t="s">
        <v>1572</v>
      </c>
      <c r="D411" s="47" t="s">
        <v>1254</v>
      </c>
      <c r="E411" s="49" t="s">
        <v>1201</v>
      </c>
      <c r="F411" s="50"/>
      <c r="G411" s="51" t="s">
        <v>13</v>
      </c>
      <c r="H411" s="15"/>
      <c r="I411" s="16"/>
      <c r="J411" s="18"/>
    </row>
    <row r="412" s="52" customFormat="true" ht="13.5" hidden="false" customHeight="false" outlineLevel="0" collapsed="false">
      <c r="A412" s="46" t="n">
        <v>411</v>
      </c>
      <c r="B412" s="47"/>
      <c r="C412" s="48" t="s">
        <v>1573</v>
      </c>
      <c r="D412" s="47" t="s">
        <v>1254</v>
      </c>
      <c r="E412" s="49" t="s">
        <v>1201</v>
      </c>
      <c r="F412" s="50"/>
      <c r="G412" s="51" t="s">
        <v>13</v>
      </c>
      <c r="H412" s="15"/>
      <c r="I412" s="16"/>
      <c r="J412" s="18"/>
    </row>
    <row r="413" s="52" customFormat="true" ht="13.5" hidden="false" customHeight="false" outlineLevel="0" collapsed="false">
      <c r="A413" s="46" t="n">
        <v>412</v>
      </c>
      <c r="B413" s="47"/>
      <c r="C413" s="48" t="s">
        <v>1574</v>
      </c>
      <c r="D413" s="47" t="s">
        <v>1254</v>
      </c>
      <c r="E413" s="49" t="s">
        <v>1201</v>
      </c>
      <c r="F413" s="50"/>
      <c r="G413" s="51" t="s">
        <v>13</v>
      </c>
      <c r="H413" s="15"/>
      <c r="I413" s="16"/>
      <c r="J413" s="18"/>
    </row>
    <row r="414" s="52" customFormat="true" ht="13.5" hidden="false" customHeight="false" outlineLevel="0" collapsed="false">
      <c r="A414" s="46" t="n">
        <v>413</v>
      </c>
      <c r="B414" s="47"/>
      <c r="C414" s="48" t="s">
        <v>1575</v>
      </c>
      <c r="D414" s="47" t="s">
        <v>1254</v>
      </c>
      <c r="E414" s="49" t="s">
        <v>1201</v>
      </c>
      <c r="F414" s="50"/>
      <c r="G414" s="51" t="s">
        <v>13</v>
      </c>
      <c r="H414" s="15"/>
      <c r="I414" s="16"/>
      <c r="J414" s="18"/>
    </row>
    <row r="415" s="52" customFormat="true" ht="13.5" hidden="false" customHeight="false" outlineLevel="0" collapsed="false">
      <c r="A415" s="46" t="n">
        <v>414</v>
      </c>
      <c r="B415" s="47"/>
      <c r="C415" s="48" t="s">
        <v>1576</v>
      </c>
      <c r="D415" s="47" t="s">
        <v>1254</v>
      </c>
      <c r="E415" s="49" t="s">
        <v>1201</v>
      </c>
      <c r="F415" s="50"/>
      <c r="G415" s="51" t="s">
        <v>13</v>
      </c>
      <c r="H415" s="15"/>
      <c r="I415" s="16"/>
      <c r="J415" s="18"/>
    </row>
    <row r="416" s="52" customFormat="true" ht="13.5" hidden="false" customHeight="false" outlineLevel="0" collapsed="false">
      <c r="A416" s="46" t="n">
        <v>415</v>
      </c>
      <c r="B416" s="47"/>
      <c r="C416" s="48" t="s">
        <v>1577</v>
      </c>
      <c r="D416" s="47" t="s">
        <v>1254</v>
      </c>
      <c r="E416" s="49" t="s">
        <v>1201</v>
      </c>
      <c r="F416" s="50"/>
      <c r="G416" s="51" t="s">
        <v>13</v>
      </c>
      <c r="H416" s="15"/>
      <c r="I416" s="16"/>
      <c r="J416" s="18"/>
    </row>
    <row r="417" s="52" customFormat="true" ht="13.5" hidden="false" customHeight="false" outlineLevel="0" collapsed="false">
      <c r="A417" s="46" t="n">
        <v>416</v>
      </c>
      <c r="B417" s="47"/>
      <c r="C417" s="48" t="s">
        <v>1578</v>
      </c>
      <c r="D417" s="47" t="s">
        <v>1254</v>
      </c>
      <c r="E417" s="49" t="s">
        <v>1201</v>
      </c>
      <c r="F417" s="50"/>
      <c r="G417" s="51" t="s">
        <v>13</v>
      </c>
      <c r="H417" s="15"/>
      <c r="I417" s="16"/>
      <c r="J417" s="18"/>
    </row>
    <row r="418" s="52" customFormat="true" ht="13.5" hidden="false" customHeight="false" outlineLevel="0" collapsed="false">
      <c r="A418" s="46" t="n">
        <v>417</v>
      </c>
      <c r="B418" s="47"/>
      <c r="C418" s="48" t="s">
        <v>1579</v>
      </c>
      <c r="D418" s="47" t="s">
        <v>1254</v>
      </c>
      <c r="E418" s="49" t="s">
        <v>1201</v>
      </c>
      <c r="F418" s="50"/>
      <c r="G418" s="51" t="s">
        <v>13</v>
      </c>
      <c r="H418" s="15"/>
      <c r="I418" s="16"/>
      <c r="J418" s="18"/>
    </row>
    <row r="419" s="52" customFormat="true" ht="13.5" hidden="false" customHeight="false" outlineLevel="0" collapsed="false">
      <c r="A419" s="46" t="n">
        <v>418</v>
      </c>
      <c r="B419" s="47"/>
      <c r="C419" s="48" t="s">
        <v>1580</v>
      </c>
      <c r="D419" s="47" t="s">
        <v>1254</v>
      </c>
      <c r="E419" s="49" t="s">
        <v>1201</v>
      </c>
      <c r="F419" s="50"/>
      <c r="G419" s="51" t="s">
        <v>17</v>
      </c>
      <c r="H419" s="15"/>
      <c r="I419" s="16"/>
      <c r="J419" s="18"/>
    </row>
    <row r="420" s="52" customFormat="true" ht="13.5" hidden="false" customHeight="false" outlineLevel="0" collapsed="false">
      <c r="A420" s="46" t="n">
        <v>419</v>
      </c>
      <c r="B420" s="47"/>
      <c r="C420" s="48" t="s">
        <v>1581</v>
      </c>
      <c r="D420" s="47" t="s">
        <v>1254</v>
      </c>
      <c r="E420" s="49" t="s">
        <v>1201</v>
      </c>
      <c r="F420" s="50"/>
      <c r="G420" s="51" t="s">
        <v>17</v>
      </c>
      <c r="H420" s="15"/>
      <c r="I420" s="16"/>
      <c r="J420" s="18"/>
    </row>
    <row r="421" s="52" customFormat="true" ht="13.5" hidden="false" customHeight="false" outlineLevel="0" collapsed="false">
      <c r="A421" s="46" t="n">
        <v>420</v>
      </c>
      <c r="B421" s="47"/>
      <c r="C421" s="48" t="s">
        <v>1582</v>
      </c>
      <c r="D421" s="47" t="s">
        <v>1254</v>
      </c>
      <c r="E421" s="49" t="s">
        <v>1201</v>
      </c>
      <c r="F421" s="50"/>
      <c r="G421" s="51" t="s">
        <v>13</v>
      </c>
      <c r="H421" s="15"/>
      <c r="I421" s="16"/>
      <c r="J421" s="18"/>
    </row>
    <row r="422" s="52" customFormat="true" ht="13.5" hidden="false" customHeight="false" outlineLevel="0" collapsed="false">
      <c r="A422" s="46" t="n">
        <v>421</v>
      </c>
      <c r="B422" s="47"/>
      <c r="C422" s="48" t="s">
        <v>1583</v>
      </c>
      <c r="D422" s="47" t="s">
        <v>1254</v>
      </c>
      <c r="E422" s="49" t="s">
        <v>1201</v>
      </c>
      <c r="F422" s="50"/>
      <c r="G422" s="51" t="s">
        <v>17</v>
      </c>
      <c r="H422" s="15"/>
      <c r="I422" s="16"/>
      <c r="J422" s="18"/>
    </row>
    <row r="423" s="52" customFormat="true" ht="13.5" hidden="false" customHeight="false" outlineLevel="0" collapsed="false">
      <c r="A423" s="46" t="n">
        <v>422</v>
      </c>
      <c r="B423" s="47"/>
      <c r="C423" s="61" t="s">
        <v>1584</v>
      </c>
      <c r="D423" s="47" t="s">
        <v>1254</v>
      </c>
      <c r="E423" s="49" t="s">
        <v>1201</v>
      </c>
      <c r="F423" s="50"/>
      <c r="G423" s="51" t="s">
        <v>13</v>
      </c>
      <c r="H423" s="15"/>
      <c r="I423" s="16"/>
      <c r="J423" s="18"/>
    </row>
    <row r="424" s="62" customFormat="true" ht="13.5" hidden="false" customHeight="true" outlineLevel="0" collapsed="false">
      <c r="A424" s="46" t="n">
        <v>423</v>
      </c>
      <c r="B424" s="47" t="s">
        <v>1585</v>
      </c>
      <c r="C424" s="48" t="s">
        <v>1586</v>
      </c>
      <c r="D424" s="47" t="s">
        <v>1176</v>
      </c>
      <c r="E424" s="49" t="s">
        <v>1177</v>
      </c>
      <c r="F424" s="50"/>
      <c r="G424" s="51" t="s">
        <v>13</v>
      </c>
      <c r="H424" s="15"/>
      <c r="I424" s="16"/>
      <c r="J424" s="18"/>
    </row>
    <row r="425" s="62" customFormat="true" ht="13.5" hidden="false" customHeight="false" outlineLevel="0" collapsed="false">
      <c r="A425" s="46" t="n">
        <v>424</v>
      </c>
      <c r="B425" s="47"/>
      <c r="C425" s="48" t="s">
        <v>1587</v>
      </c>
      <c r="D425" s="47" t="s">
        <v>1176</v>
      </c>
      <c r="E425" s="49" t="s">
        <v>1177</v>
      </c>
      <c r="F425" s="50"/>
      <c r="G425" s="51" t="s">
        <v>13</v>
      </c>
      <c r="H425" s="15"/>
      <c r="I425" s="16"/>
      <c r="J425" s="18"/>
    </row>
    <row r="426" s="62" customFormat="true" ht="13.5" hidden="false" customHeight="false" outlineLevel="0" collapsed="false">
      <c r="A426" s="46" t="n">
        <v>425</v>
      </c>
      <c r="B426" s="47"/>
      <c r="C426" s="48" t="s">
        <v>1588</v>
      </c>
      <c r="D426" s="47" t="s">
        <v>1176</v>
      </c>
      <c r="E426" s="49" t="s">
        <v>1177</v>
      </c>
      <c r="F426" s="50"/>
      <c r="G426" s="51" t="s">
        <v>13</v>
      </c>
      <c r="H426" s="15"/>
      <c r="I426" s="16"/>
      <c r="J426" s="18"/>
    </row>
    <row r="427" s="62" customFormat="true" ht="13.5" hidden="false" customHeight="false" outlineLevel="0" collapsed="false">
      <c r="A427" s="46" t="n">
        <v>426</v>
      </c>
      <c r="B427" s="47"/>
      <c r="C427" s="48" t="s">
        <v>1589</v>
      </c>
      <c r="D427" s="47" t="s">
        <v>1176</v>
      </c>
      <c r="E427" s="49" t="s">
        <v>1177</v>
      </c>
      <c r="F427" s="50"/>
      <c r="G427" s="51" t="s">
        <v>13</v>
      </c>
      <c r="H427" s="15"/>
      <c r="I427" s="16"/>
      <c r="J427" s="18"/>
    </row>
    <row r="428" s="62" customFormat="true" ht="13.5" hidden="false" customHeight="false" outlineLevel="0" collapsed="false">
      <c r="A428" s="46" t="n">
        <v>427</v>
      </c>
      <c r="B428" s="47"/>
      <c r="C428" s="48" t="s">
        <v>1590</v>
      </c>
      <c r="D428" s="47" t="s">
        <v>1176</v>
      </c>
      <c r="E428" s="49" t="s">
        <v>1177</v>
      </c>
      <c r="F428" s="50"/>
      <c r="G428" s="51" t="s">
        <v>13</v>
      </c>
      <c r="H428" s="15"/>
      <c r="I428" s="16"/>
      <c r="J428" s="18"/>
    </row>
    <row r="429" s="62" customFormat="true" ht="13.5" hidden="false" customHeight="false" outlineLevel="0" collapsed="false">
      <c r="A429" s="46" t="n">
        <v>428</v>
      </c>
      <c r="B429" s="47"/>
      <c r="C429" s="48" t="s">
        <v>1591</v>
      </c>
      <c r="D429" s="47" t="s">
        <v>1176</v>
      </c>
      <c r="E429" s="49" t="s">
        <v>1177</v>
      </c>
      <c r="F429" s="50"/>
      <c r="G429" s="51" t="s">
        <v>13</v>
      </c>
      <c r="H429" s="15"/>
      <c r="I429" s="16"/>
      <c r="J429" s="18"/>
    </row>
    <row r="430" s="62" customFormat="true" ht="13.5" hidden="false" customHeight="false" outlineLevel="0" collapsed="false">
      <c r="A430" s="46" t="n">
        <v>429</v>
      </c>
      <c r="B430" s="47"/>
      <c r="C430" s="48" t="s">
        <v>1592</v>
      </c>
      <c r="D430" s="47" t="s">
        <v>1176</v>
      </c>
      <c r="E430" s="49" t="s">
        <v>1177</v>
      </c>
      <c r="F430" s="50"/>
      <c r="G430" s="51" t="s">
        <v>13</v>
      </c>
      <c r="H430" s="15"/>
      <c r="I430" s="16"/>
      <c r="J430" s="18"/>
    </row>
    <row r="431" s="62" customFormat="true" ht="13.5" hidden="false" customHeight="false" outlineLevel="0" collapsed="false">
      <c r="A431" s="46" t="n">
        <v>430</v>
      </c>
      <c r="B431" s="47"/>
      <c r="C431" s="48" t="s">
        <v>1593</v>
      </c>
      <c r="D431" s="47" t="s">
        <v>1176</v>
      </c>
      <c r="E431" s="49" t="s">
        <v>1177</v>
      </c>
      <c r="F431" s="50"/>
      <c r="G431" s="51" t="s">
        <v>13</v>
      </c>
      <c r="H431" s="15"/>
      <c r="I431" s="16"/>
      <c r="J431" s="18"/>
    </row>
    <row r="432" s="62" customFormat="true" ht="14.25" hidden="false" customHeight="false" outlineLevel="0" collapsed="false">
      <c r="A432" s="46" t="n">
        <v>431</v>
      </c>
      <c r="B432" s="47"/>
      <c r="C432" s="48" t="s">
        <v>1594</v>
      </c>
      <c r="D432" s="47" t="s">
        <v>1176</v>
      </c>
      <c r="E432" s="49" t="s">
        <v>1177</v>
      </c>
      <c r="F432" s="50"/>
      <c r="G432" s="51" t="s">
        <v>13</v>
      </c>
      <c r="H432" s="40"/>
      <c r="I432" s="41"/>
      <c r="J432" s="23"/>
    </row>
    <row r="433" customFormat="false" ht="15" hidden="false" customHeight="false" outlineLevel="0" collapsed="false"/>
  </sheetData>
  <autoFilter ref="A1:J432"/>
  <mergeCells count="21">
    <mergeCell ref="B2:B48"/>
    <mergeCell ref="B49:B102"/>
    <mergeCell ref="B103:B119"/>
    <mergeCell ref="B120:B130"/>
    <mergeCell ref="B131:B168"/>
    <mergeCell ref="B169:B184"/>
    <mergeCell ref="B185:B197"/>
    <mergeCell ref="B198:B200"/>
    <mergeCell ref="F198:F200"/>
    <mergeCell ref="B201:B214"/>
    <mergeCell ref="B215:B222"/>
    <mergeCell ref="B223:B228"/>
    <mergeCell ref="B229:B238"/>
    <mergeCell ref="B239:B249"/>
    <mergeCell ref="B251:B256"/>
    <mergeCell ref="B258:B283"/>
    <mergeCell ref="B285:B367"/>
    <mergeCell ref="B368:B373"/>
    <mergeCell ref="B374:B393"/>
    <mergeCell ref="B394:B423"/>
    <mergeCell ref="B424:B432"/>
  </mergeCells>
  <conditionalFormatting sqref="H382:I432 H2:I374 H378:I379">
    <cfRule type="expression" priority="2" aboveAverage="0" equalAverage="0" bottom="0" percent="0" rank="0" text="" dxfId="26">
      <formula>L384="×"</formula>
    </cfRule>
  </conditionalFormatting>
  <conditionalFormatting sqref="H381:I381 H376:I376">
    <cfRule type="expression" priority="3" aboveAverage="0" equalAverage="0" bottom="0" percent="0" rank="0" text="" dxfId="27">
      <formula>L382="×"</formula>
    </cfRule>
  </conditionalFormatting>
  <conditionalFormatting sqref="H380:I380 H377:I377 H375:I375">
    <cfRule type="expression" priority="4" aboveAverage="0" equalAverage="0" bottom="0" percent="0" rank="0" text="" dxfId="28">
      <formula>#REF!="×"</formula>
    </cfRule>
  </conditionalFormatting>
  <conditionalFormatting sqref="H2:J3">
    <cfRule type="expression" priority="5" aboveAverage="0" equalAverage="0" bottom="0" percent="0" rank="0" text="" dxfId="29">
      <formula>H2="×"</formula>
    </cfRule>
  </conditionalFormatting>
  <conditionalFormatting sqref="I2:I432">
    <cfRule type="expression" priority="6" aboveAverage="0" equalAverage="0" bottom="0" percent="0" rank="0" text="" dxfId="30">
      <formula>AND(G2="必須要件",H2="×")</formula>
    </cfRule>
  </conditionalFormatting>
  <conditionalFormatting sqref="H2:H432">
    <cfRule type="expression" priority="7" aboveAverage="0" equalAverage="0" bottom="0" percent="0" rank="0" text="" dxfId="31">
      <formula>H2="×"</formula>
    </cfRule>
  </conditionalFormatting>
  <dataValidations count="4">
    <dataValidation allowBlank="true" errorStyle="stop" operator="between" showDropDown="false" showErrorMessage="true" showInputMessage="false" sqref="F3 F5 F9:F22" type="none">
      <formula1>0</formula1>
      <formula2>0</formula2>
    </dataValidation>
    <dataValidation allowBlank="true" errorStyle="stop" operator="between" showDropDown="false" showErrorMessage="true" showInputMessage="false" sqref="E2:E432" type="list">
      <formula1>"ⅰ.定型,ⅱ.非定型（項目固定あり）,ⅲ.非定型（項目固定なし）"</formula1>
      <formula2>0</formula2>
    </dataValidation>
    <dataValidation allowBlank="true" errorStyle="stop" operator="between" showDropDown="false" showErrorMessage="true" showInputMessage="false" sqref="D2:D432" type="list">
      <formula1>"ア.紙,イ.データ,ウ.紙またはデータ,エ.紙およびデータ"</formula1>
      <formula2>0</formula2>
    </dataValidation>
    <dataValidation allowBlank="true" errorStyle="stop" operator="between" showDropDown="false" showErrorMessage="true" showInputMessage="false" sqref="H2:H432" type="list">
      <formula1>"◎,○,☆,△,×"</formula1>
      <formula2>0</formula2>
    </dataValidation>
  </dataValidations>
  <printOptions headings="false" gridLines="false" gridLinesSet="true" horizontalCentered="true" verticalCentered="false"/>
  <pageMargins left="0.39375" right="0.39375" top="0.984027777777778" bottom="0.393055555555556"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3"/>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10.62"/>
    <col collapsed="false" customWidth="true" hidden="false" outlineLevel="0" max="3" min="3" style="1" width="20.62"/>
    <col collapsed="false" customWidth="true" hidden="false" outlineLevel="0" max="4" min="4" style="2" width="62.37"/>
    <col collapsed="false" customWidth="true" hidden="false" outlineLevel="0" max="5" min="5" style="2" width="56.25"/>
    <col collapsed="false" customWidth="true" hidden="false" outlineLevel="0" max="6" min="6" style="2" width="14.25"/>
    <col collapsed="false" customWidth="true" hidden="false" outlineLevel="0" max="7" min="7" style="3" width="17.75"/>
    <col collapsed="false" customWidth="true" hidden="false" outlineLevel="0" max="8" min="8" style="3" width="40.25"/>
    <col collapsed="false" customWidth="true" hidden="false" outlineLevel="0" max="9" min="9" style="3" width="56.75"/>
    <col collapsed="false" customWidth="false" hidden="false" outlineLevel="0" max="257" min="10" style="4" width="8.99"/>
  </cols>
  <sheetData>
    <row r="1" s="10" customFormat="true" ht="60" hidden="false" customHeight="true" outlineLevel="0" collapsed="false">
      <c r="A1" s="5" t="s">
        <v>0</v>
      </c>
      <c r="B1" s="5" t="s">
        <v>1</v>
      </c>
      <c r="C1" s="5" t="s">
        <v>2</v>
      </c>
      <c r="D1" s="5" t="s">
        <v>3</v>
      </c>
      <c r="E1" s="5" t="s">
        <v>4</v>
      </c>
      <c r="F1" s="6" t="s">
        <v>5</v>
      </c>
      <c r="G1" s="7" t="s">
        <v>6</v>
      </c>
      <c r="H1" s="8" t="s">
        <v>7</v>
      </c>
      <c r="I1" s="9" t="s">
        <v>8</v>
      </c>
    </row>
    <row r="2" customFormat="false" ht="36" hidden="false" customHeight="true" outlineLevel="0" collapsed="false">
      <c r="A2" s="11" t="n">
        <v>1</v>
      </c>
      <c r="B2" s="12" t="s">
        <v>1595</v>
      </c>
      <c r="C2" s="12" t="s">
        <v>1595</v>
      </c>
      <c r="D2" s="13" t="s">
        <v>1596</v>
      </c>
      <c r="E2" s="19"/>
      <c r="F2" s="14" t="s">
        <v>13</v>
      </c>
      <c r="G2" s="15"/>
      <c r="H2" s="16"/>
      <c r="I2" s="17"/>
    </row>
    <row r="3" customFormat="false" ht="36" hidden="false" customHeight="false" outlineLevel="0" collapsed="false">
      <c r="A3" s="11" t="n">
        <v>2</v>
      </c>
      <c r="B3" s="12"/>
      <c r="C3" s="12"/>
      <c r="D3" s="13" t="s">
        <v>1597</v>
      </c>
      <c r="E3" s="19"/>
      <c r="F3" s="14" t="s">
        <v>13</v>
      </c>
      <c r="G3" s="15"/>
      <c r="H3" s="16"/>
      <c r="I3" s="18"/>
    </row>
    <row r="4" customFormat="false" ht="60" hidden="false" customHeight="false" outlineLevel="0" collapsed="false">
      <c r="A4" s="11" t="n">
        <v>3</v>
      </c>
      <c r="B4" s="12"/>
      <c r="C4" s="12"/>
      <c r="D4" s="13" t="s">
        <v>1598</v>
      </c>
      <c r="E4" s="19"/>
      <c r="F4" s="14" t="s">
        <v>17</v>
      </c>
      <c r="G4" s="15"/>
      <c r="H4" s="16"/>
      <c r="I4" s="18"/>
    </row>
    <row r="5" customFormat="false" ht="36" hidden="false" customHeight="false" outlineLevel="0" collapsed="false">
      <c r="A5" s="11" t="n">
        <v>4</v>
      </c>
      <c r="B5" s="12"/>
      <c r="C5" s="12"/>
      <c r="D5" s="13" t="s">
        <v>1599</v>
      </c>
      <c r="E5" s="19"/>
      <c r="F5" s="14" t="s">
        <v>17</v>
      </c>
      <c r="G5" s="15"/>
      <c r="H5" s="16"/>
      <c r="I5" s="18"/>
    </row>
    <row r="6" customFormat="false" ht="24" hidden="false" customHeight="false" outlineLevel="0" collapsed="false">
      <c r="A6" s="11" t="n">
        <v>5</v>
      </c>
      <c r="B6" s="12"/>
      <c r="C6" s="12"/>
      <c r="D6" s="13" t="s">
        <v>1600</v>
      </c>
      <c r="E6" s="19"/>
      <c r="F6" s="14" t="s">
        <v>13</v>
      </c>
      <c r="G6" s="15"/>
      <c r="H6" s="16"/>
      <c r="I6" s="18"/>
    </row>
    <row r="7" customFormat="false" ht="24" hidden="false" customHeight="false" outlineLevel="0" collapsed="false">
      <c r="A7" s="11" t="n">
        <v>6</v>
      </c>
      <c r="B7" s="12"/>
      <c r="C7" s="12"/>
      <c r="D7" s="13" t="s">
        <v>1601</v>
      </c>
      <c r="E7" s="19"/>
      <c r="F7" s="14" t="s">
        <v>17</v>
      </c>
      <c r="G7" s="15"/>
      <c r="H7" s="16"/>
      <c r="I7" s="18"/>
    </row>
    <row r="8" customFormat="false" ht="36" hidden="false" customHeight="false" outlineLevel="0" collapsed="false">
      <c r="A8" s="11" t="n">
        <v>7</v>
      </c>
      <c r="B8" s="12"/>
      <c r="C8" s="12"/>
      <c r="D8" s="13" t="s">
        <v>1602</v>
      </c>
      <c r="E8" s="19"/>
      <c r="F8" s="14" t="s">
        <v>13</v>
      </c>
      <c r="G8" s="15"/>
      <c r="H8" s="16"/>
      <c r="I8" s="18"/>
    </row>
    <row r="9" customFormat="false" ht="36" hidden="false" customHeight="false" outlineLevel="0" collapsed="false">
      <c r="A9" s="11" t="n">
        <v>8</v>
      </c>
      <c r="B9" s="12"/>
      <c r="C9" s="12"/>
      <c r="D9" s="13" t="s">
        <v>1603</v>
      </c>
      <c r="E9" s="19"/>
      <c r="F9" s="14" t="s">
        <v>13</v>
      </c>
      <c r="G9" s="15"/>
      <c r="H9" s="16"/>
      <c r="I9" s="18"/>
    </row>
    <row r="10" customFormat="false" ht="24" hidden="false" customHeight="false" outlineLevel="0" collapsed="false">
      <c r="A10" s="11" t="n">
        <v>9</v>
      </c>
      <c r="B10" s="12"/>
      <c r="C10" s="12"/>
      <c r="D10" s="13" t="s">
        <v>1604</v>
      </c>
      <c r="E10" s="19"/>
      <c r="F10" s="14" t="s">
        <v>13</v>
      </c>
      <c r="G10" s="15"/>
      <c r="H10" s="16"/>
      <c r="I10" s="18"/>
    </row>
    <row r="11" customFormat="false" ht="24" hidden="false" customHeight="false" outlineLevel="0" collapsed="false">
      <c r="A11" s="11" t="n">
        <v>10</v>
      </c>
      <c r="B11" s="12"/>
      <c r="C11" s="12"/>
      <c r="D11" s="13" t="s">
        <v>1605</v>
      </c>
      <c r="E11" s="19"/>
      <c r="F11" s="14" t="s">
        <v>17</v>
      </c>
      <c r="G11" s="15"/>
      <c r="H11" s="16"/>
      <c r="I11" s="18"/>
    </row>
    <row r="12" customFormat="false" ht="24" hidden="false" customHeight="false" outlineLevel="0" collapsed="false">
      <c r="A12" s="11" t="n">
        <v>11</v>
      </c>
      <c r="B12" s="12"/>
      <c r="C12" s="12"/>
      <c r="D12" s="13" t="s">
        <v>1606</v>
      </c>
      <c r="E12" s="19"/>
      <c r="F12" s="14" t="s">
        <v>13</v>
      </c>
      <c r="G12" s="15"/>
      <c r="H12" s="16"/>
      <c r="I12" s="18"/>
    </row>
    <row r="13" customFormat="false" ht="36" hidden="false" customHeight="false" outlineLevel="0" collapsed="false">
      <c r="A13" s="11" t="n">
        <v>12</v>
      </c>
      <c r="B13" s="12"/>
      <c r="C13" s="12"/>
      <c r="D13" s="13" t="s">
        <v>1607</v>
      </c>
      <c r="E13" s="19"/>
      <c r="F13" s="14" t="s">
        <v>13</v>
      </c>
      <c r="G13" s="15"/>
      <c r="H13" s="16"/>
      <c r="I13" s="18"/>
    </row>
    <row r="14" customFormat="false" ht="84" hidden="false" customHeight="false" outlineLevel="0" collapsed="false">
      <c r="A14" s="11" t="n">
        <v>13</v>
      </c>
      <c r="B14" s="12"/>
      <c r="C14" s="12"/>
      <c r="D14" s="13" t="s">
        <v>1608</v>
      </c>
      <c r="E14" s="19"/>
      <c r="F14" s="14" t="s">
        <v>13</v>
      </c>
      <c r="G14" s="15"/>
      <c r="H14" s="16"/>
      <c r="I14" s="18"/>
    </row>
    <row r="15" customFormat="false" ht="36" hidden="false" customHeight="false" outlineLevel="0" collapsed="false">
      <c r="A15" s="11" t="n">
        <v>14</v>
      </c>
      <c r="B15" s="12"/>
      <c r="C15" s="12"/>
      <c r="D15" s="13" t="s">
        <v>1609</v>
      </c>
      <c r="E15" s="19"/>
      <c r="F15" s="14" t="s">
        <v>13</v>
      </c>
      <c r="G15" s="15"/>
      <c r="H15" s="16"/>
      <c r="I15" s="18"/>
    </row>
    <row r="16" customFormat="false" ht="48" hidden="false" customHeight="false" outlineLevel="0" collapsed="false">
      <c r="A16" s="11" t="n">
        <v>15</v>
      </c>
      <c r="B16" s="12"/>
      <c r="C16" s="12"/>
      <c r="D16" s="13" t="s">
        <v>1610</v>
      </c>
      <c r="E16" s="19"/>
      <c r="F16" s="14" t="s">
        <v>13</v>
      </c>
      <c r="G16" s="15"/>
      <c r="H16" s="16"/>
      <c r="I16" s="18"/>
    </row>
    <row r="17" customFormat="false" ht="36" hidden="false" customHeight="false" outlineLevel="0" collapsed="false">
      <c r="A17" s="11" t="n">
        <v>16</v>
      </c>
      <c r="B17" s="12"/>
      <c r="C17" s="12"/>
      <c r="D17" s="13" t="s">
        <v>1611</v>
      </c>
      <c r="E17" s="19"/>
      <c r="F17" s="14" t="s">
        <v>17</v>
      </c>
      <c r="G17" s="15"/>
      <c r="H17" s="16"/>
      <c r="I17" s="18"/>
    </row>
    <row r="18" customFormat="false" ht="48" hidden="false" customHeight="false" outlineLevel="0" collapsed="false">
      <c r="A18" s="11" t="n">
        <v>17</v>
      </c>
      <c r="B18" s="12"/>
      <c r="C18" s="12"/>
      <c r="D18" s="13" t="s">
        <v>1612</v>
      </c>
      <c r="E18" s="19"/>
      <c r="F18" s="14" t="s">
        <v>17</v>
      </c>
      <c r="G18" s="15"/>
      <c r="H18" s="16"/>
      <c r="I18" s="18"/>
    </row>
    <row r="19" customFormat="false" ht="36" hidden="false" customHeight="false" outlineLevel="0" collapsed="false">
      <c r="A19" s="11" t="n">
        <v>18</v>
      </c>
      <c r="B19" s="12"/>
      <c r="C19" s="12"/>
      <c r="D19" s="13" t="s">
        <v>1613</v>
      </c>
      <c r="E19" s="13" t="s">
        <v>1614</v>
      </c>
      <c r="F19" s="14" t="s">
        <v>13</v>
      </c>
      <c r="G19" s="15"/>
      <c r="H19" s="16"/>
      <c r="I19" s="18"/>
    </row>
    <row r="20" customFormat="false" ht="24" hidden="false" customHeight="false" outlineLevel="0" collapsed="false">
      <c r="A20" s="11" t="n">
        <v>19</v>
      </c>
      <c r="B20" s="12"/>
      <c r="C20" s="12"/>
      <c r="D20" s="13" t="s">
        <v>1615</v>
      </c>
      <c r="E20" s="19"/>
      <c r="F20" s="14" t="s">
        <v>13</v>
      </c>
      <c r="G20" s="15"/>
      <c r="H20" s="16"/>
      <c r="I20" s="18"/>
    </row>
    <row r="21" customFormat="false" ht="36" hidden="false" customHeight="true" outlineLevel="0" collapsed="false">
      <c r="A21" s="11" t="n">
        <v>20</v>
      </c>
      <c r="B21" s="12"/>
      <c r="C21" s="12" t="s">
        <v>1616</v>
      </c>
      <c r="D21" s="13" t="s">
        <v>1617</v>
      </c>
      <c r="E21" s="20"/>
      <c r="F21" s="14" t="s">
        <v>13</v>
      </c>
      <c r="G21" s="15"/>
      <c r="H21" s="16"/>
      <c r="I21" s="18"/>
    </row>
    <row r="22" customFormat="false" ht="24" hidden="false" customHeight="false" outlineLevel="0" collapsed="false">
      <c r="A22" s="11" t="n">
        <v>21</v>
      </c>
      <c r="B22" s="12"/>
      <c r="C22" s="12"/>
      <c r="D22" s="13" t="s">
        <v>1618</v>
      </c>
      <c r="E22" s="19"/>
      <c r="F22" s="14" t="s">
        <v>13</v>
      </c>
      <c r="G22" s="15"/>
      <c r="H22" s="16"/>
      <c r="I22" s="18"/>
    </row>
    <row r="23" customFormat="false" ht="36" hidden="false" customHeight="false" outlineLevel="0" collapsed="false">
      <c r="A23" s="11" t="n">
        <v>22</v>
      </c>
      <c r="B23" s="12"/>
      <c r="C23" s="12"/>
      <c r="D23" s="13" t="s">
        <v>1619</v>
      </c>
      <c r="E23" s="20"/>
      <c r="F23" s="14" t="s">
        <v>13</v>
      </c>
      <c r="G23" s="15"/>
      <c r="H23" s="16"/>
      <c r="I23" s="18"/>
    </row>
    <row r="24" customFormat="false" ht="36" hidden="false" customHeight="false" outlineLevel="0" collapsed="false">
      <c r="A24" s="11" t="n">
        <v>23</v>
      </c>
      <c r="B24" s="12"/>
      <c r="C24" s="12"/>
      <c r="D24" s="13" t="s">
        <v>1620</v>
      </c>
      <c r="E24" s="20"/>
      <c r="F24" s="14" t="s">
        <v>13</v>
      </c>
      <c r="G24" s="15"/>
      <c r="H24" s="16"/>
      <c r="I24" s="18"/>
    </row>
    <row r="25" customFormat="false" ht="72" hidden="false" customHeight="true" outlineLevel="0" collapsed="false">
      <c r="A25" s="11" t="n">
        <v>24</v>
      </c>
      <c r="B25" s="12"/>
      <c r="C25" s="12" t="s">
        <v>1621</v>
      </c>
      <c r="D25" s="13" t="s">
        <v>1622</v>
      </c>
      <c r="E25" s="20"/>
      <c r="F25" s="14" t="s">
        <v>13</v>
      </c>
      <c r="G25" s="15"/>
      <c r="H25" s="16"/>
      <c r="I25" s="18"/>
    </row>
    <row r="26" customFormat="false" ht="48" hidden="false" customHeight="false" outlineLevel="0" collapsed="false">
      <c r="A26" s="11" t="n">
        <v>25</v>
      </c>
      <c r="B26" s="12"/>
      <c r="C26" s="12"/>
      <c r="D26" s="13" t="s">
        <v>1623</v>
      </c>
      <c r="E26" s="20"/>
      <c r="F26" s="14" t="s">
        <v>13</v>
      </c>
      <c r="G26" s="15"/>
      <c r="H26" s="16"/>
      <c r="I26" s="18"/>
    </row>
    <row r="27" customFormat="false" ht="72" hidden="false" customHeight="false" outlineLevel="0" collapsed="false">
      <c r="A27" s="11" t="n">
        <v>26</v>
      </c>
      <c r="B27" s="12"/>
      <c r="C27" s="12" t="s">
        <v>1624</v>
      </c>
      <c r="D27" s="13" t="s">
        <v>1625</v>
      </c>
      <c r="E27" s="20"/>
      <c r="F27" s="14" t="s">
        <v>13</v>
      </c>
      <c r="G27" s="15"/>
      <c r="H27" s="16"/>
      <c r="I27" s="18"/>
    </row>
    <row r="28" customFormat="false" ht="24" hidden="false" customHeight="true" outlineLevel="0" collapsed="false">
      <c r="A28" s="11" t="n">
        <v>27</v>
      </c>
      <c r="B28" s="12"/>
      <c r="C28" s="12" t="s">
        <v>1626</v>
      </c>
      <c r="D28" s="13" t="s">
        <v>1627</v>
      </c>
      <c r="E28" s="20"/>
      <c r="F28" s="14" t="s">
        <v>13</v>
      </c>
      <c r="G28" s="15"/>
      <c r="H28" s="16"/>
      <c r="I28" s="18"/>
    </row>
    <row r="29" customFormat="false" ht="24" hidden="false" customHeight="false" outlineLevel="0" collapsed="false">
      <c r="A29" s="11" t="n">
        <v>28</v>
      </c>
      <c r="B29" s="12"/>
      <c r="C29" s="12"/>
      <c r="D29" s="13" t="s">
        <v>1628</v>
      </c>
      <c r="E29" s="20"/>
      <c r="F29" s="14" t="s">
        <v>13</v>
      </c>
      <c r="G29" s="15"/>
      <c r="H29" s="16"/>
      <c r="I29" s="18"/>
    </row>
    <row r="30" customFormat="false" ht="48" hidden="false" customHeight="false" outlineLevel="0" collapsed="false">
      <c r="A30" s="11" t="n">
        <v>29</v>
      </c>
      <c r="B30" s="12"/>
      <c r="C30" s="12" t="s">
        <v>1629</v>
      </c>
      <c r="D30" s="13" t="s">
        <v>1630</v>
      </c>
      <c r="E30" s="20"/>
      <c r="F30" s="14" t="s">
        <v>13</v>
      </c>
      <c r="G30" s="15"/>
      <c r="H30" s="16"/>
      <c r="I30" s="18"/>
    </row>
    <row r="31" customFormat="false" ht="24" hidden="false" customHeight="true" outlineLevel="0" collapsed="false">
      <c r="A31" s="11" t="n">
        <v>30</v>
      </c>
      <c r="B31" s="12"/>
      <c r="C31" s="12" t="s">
        <v>1631</v>
      </c>
      <c r="D31" s="13" t="s">
        <v>1632</v>
      </c>
      <c r="E31" s="20"/>
      <c r="F31" s="14" t="s">
        <v>13</v>
      </c>
      <c r="G31" s="15"/>
      <c r="H31" s="16"/>
      <c r="I31" s="18"/>
    </row>
    <row r="32" customFormat="false" ht="36" hidden="false" customHeight="false" outlineLevel="0" collapsed="false">
      <c r="A32" s="11" t="n">
        <v>31</v>
      </c>
      <c r="B32" s="12"/>
      <c r="C32" s="12"/>
      <c r="D32" s="13" t="s">
        <v>1633</v>
      </c>
      <c r="E32" s="20"/>
      <c r="F32" s="14" t="s">
        <v>13</v>
      </c>
      <c r="G32" s="15"/>
      <c r="H32" s="16"/>
      <c r="I32" s="18"/>
    </row>
    <row r="33" customFormat="false" ht="24" hidden="false" customHeight="false" outlineLevel="0" collapsed="false">
      <c r="A33" s="11" t="n">
        <v>32</v>
      </c>
      <c r="B33" s="12"/>
      <c r="C33" s="12"/>
      <c r="D33" s="13" t="s">
        <v>1634</v>
      </c>
      <c r="E33" s="20"/>
      <c r="F33" s="14" t="s">
        <v>13</v>
      </c>
      <c r="G33" s="15"/>
      <c r="H33" s="16"/>
      <c r="I33" s="18"/>
    </row>
    <row r="34" customFormat="false" ht="36" hidden="false" customHeight="false" outlineLevel="0" collapsed="false">
      <c r="A34" s="11" t="n">
        <v>33</v>
      </c>
      <c r="B34" s="12"/>
      <c r="C34" s="12"/>
      <c r="D34" s="13" t="s">
        <v>1635</v>
      </c>
      <c r="E34" s="20"/>
      <c r="F34" s="14" t="s">
        <v>13</v>
      </c>
      <c r="G34" s="15"/>
      <c r="H34" s="16"/>
      <c r="I34" s="18"/>
    </row>
    <row r="35" customFormat="false" ht="96" hidden="false" customHeight="false" outlineLevel="0" collapsed="false">
      <c r="A35" s="11" t="n">
        <v>34</v>
      </c>
      <c r="B35" s="12"/>
      <c r="C35" s="12"/>
      <c r="D35" s="13" t="s">
        <v>1636</v>
      </c>
      <c r="E35" s="21" t="s">
        <v>1637</v>
      </c>
      <c r="F35" s="14" t="s">
        <v>13</v>
      </c>
      <c r="G35" s="15"/>
      <c r="H35" s="16"/>
      <c r="I35" s="18"/>
    </row>
    <row r="36" customFormat="false" ht="24" hidden="false" customHeight="true" outlineLevel="0" collapsed="false">
      <c r="A36" s="11" t="n">
        <v>35</v>
      </c>
      <c r="B36" s="12"/>
      <c r="C36" s="12" t="s">
        <v>1638</v>
      </c>
      <c r="D36" s="13" t="s">
        <v>1639</v>
      </c>
      <c r="E36" s="20"/>
      <c r="F36" s="14" t="s">
        <v>13</v>
      </c>
      <c r="G36" s="15"/>
      <c r="H36" s="16"/>
      <c r="I36" s="18"/>
    </row>
    <row r="37" customFormat="false" ht="24" hidden="false" customHeight="false" outlineLevel="0" collapsed="false">
      <c r="A37" s="11" t="n">
        <v>36</v>
      </c>
      <c r="B37" s="12"/>
      <c r="C37" s="12"/>
      <c r="D37" s="19" t="s">
        <v>1640</v>
      </c>
      <c r="E37" s="20"/>
      <c r="F37" s="14" t="s">
        <v>17</v>
      </c>
      <c r="G37" s="15"/>
      <c r="H37" s="16"/>
      <c r="I37" s="18"/>
    </row>
    <row r="38" customFormat="false" ht="24" hidden="false" customHeight="false" outlineLevel="0" collapsed="false">
      <c r="A38" s="11" t="n">
        <v>37</v>
      </c>
      <c r="B38" s="12"/>
      <c r="C38" s="12"/>
      <c r="D38" s="13" t="s">
        <v>1641</v>
      </c>
      <c r="E38" s="20"/>
      <c r="F38" s="14" t="s">
        <v>13</v>
      </c>
      <c r="G38" s="15"/>
      <c r="H38" s="16"/>
      <c r="I38" s="18"/>
    </row>
    <row r="39" customFormat="false" ht="24" hidden="false" customHeight="false" outlineLevel="0" collapsed="false">
      <c r="A39" s="11" t="n">
        <v>38</v>
      </c>
      <c r="B39" s="12"/>
      <c r="C39" s="12"/>
      <c r="D39" s="13" t="s">
        <v>1642</v>
      </c>
      <c r="E39" s="20"/>
      <c r="F39" s="14" t="s">
        <v>13</v>
      </c>
      <c r="G39" s="15"/>
      <c r="H39" s="16"/>
      <c r="I39" s="18"/>
    </row>
    <row r="40" customFormat="false" ht="24" hidden="false" customHeight="false" outlineLevel="0" collapsed="false">
      <c r="A40" s="11" t="n">
        <v>39</v>
      </c>
      <c r="B40" s="12"/>
      <c r="C40" s="12"/>
      <c r="D40" s="13" t="s">
        <v>1643</v>
      </c>
      <c r="E40" s="20"/>
      <c r="F40" s="14" t="s">
        <v>17</v>
      </c>
      <c r="G40" s="15"/>
      <c r="H40" s="16"/>
      <c r="I40" s="18"/>
    </row>
    <row r="41" customFormat="false" ht="120" hidden="false" customHeight="false" outlineLevel="0" collapsed="false">
      <c r="A41" s="11" t="n">
        <v>40</v>
      </c>
      <c r="B41" s="12"/>
      <c r="C41" s="12"/>
      <c r="D41" s="13" t="s">
        <v>1644</v>
      </c>
      <c r="E41" s="20"/>
      <c r="F41" s="14" t="s">
        <v>13</v>
      </c>
      <c r="G41" s="15"/>
      <c r="H41" s="16"/>
      <c r="I41" s="18"/>
    </row>
    <row r="42" customFormat="false" ht="24" hidden="false" customHeight="false" outlineLevel="0" collapsed="false">
      <c r="A42" s="11" t="n">
        <v>41</v>
      </c>
      <c r="B42" s="12"/>
      <c r="C42" s="12"/>
      <c r="D42" s="13" t="s">
        <v>1645</v>
      </c>
      <c r="E42" s="21" t="s">
        <v>1646</v>
      </c>
      <c r="F42" s="14" t="s">
        <v>13</v>
      </c>
      <c r="G42" s="15"/>
      <c r="H42" s="16"/>
      <c r="I42" s="18"/>
    </row>
    <row r="43" customFormat="false" ht="24" hidden="false" customHeight="false" outlineLevel="0" collapsed="false">
      <c r="A43" s="11" t="n">
        <v>42</v>
      </c>
      <c r="B43" s="12"/>
      <c r="C43" s="12"/>
      <c r="D43" s="13" t="s">
        <v>1647</v>
      </c>
      <c r="E43" s="20"/>
      <c r="F43" s="14" t="s">
        <v>13</v>
      </c>
      <c r="G43" s="15"/>
      <c r="H43" s="16"/>
      <c r="I43" s="18"/>
    </row>
    <row r="44" customFormat="false" ht="24" hidden="false" customHeight="true" outlineLevel="0" collapsed="false">
      <c r="A44" s="11" t="n">
        <v>43</v>
      </c>
      <c r="B44" s="12"/>
      <c r="C44" s="12" t="s">
        <v>1648</v>
      </c>
      <c r="D44" s="13" t="s">
        <v>1649</v>
      </c>
      <c r="E44" s="20"/>
      <c r="F44" s="14" t="s">
        <v>13</v>
      </c>
      <c r="G44" s="15"/>
      <c r="H44" s="16"/>
      <c r="I44" s="18"/>
    </row>
    <row r="45" customFormat="false" ht="24" hidden="false" customHeight="false" outlineLevel="0" collapsed="false">
      <c r="A45" s="11" t="n">
        <v>44</v>
      </c>
      <c r="B45" s="12"/>
      <c r="C45" s="12"/>
      <c r="D45" s="13" t="s">
        <v>1650</v>
      </c>
      <c r="E45" s="20"/>
      <c r="F45" s="14" t="s">
        <v>13</v>
      </c>
      <c r="G45" s="15"/>
      <c r="H45" s="16"/>
      <c r="I45" s="18"/>
    </row>
    <row r="46" customFormat="false" ht="24" hidden="false" customHeight="false" outlineLevel="0" collapsed="false">
      <c r="A46" s="11" t="n">
        <v>45</v>
      </c>
      <c r="B46" s="12"/>
      <c r="C46" s="12"/>
      <c r="D46" s="13" t="s">
        <v>1651</v>
      </c>
      <c r="E46" s="20"/>
      <c r="F46" s="14" t="s">
        <v>13</v>
      </c>
      <c r="G46" s="15"/>
      <c r="H46" s="16"/>
      <c r="I46" s="18"/>
    </row>
    <row r="47" customFormat="false" ht="24" hidden="false" customHeight="false" outlineLevel="0" collapsed="false">
      <c r="A47" s="11" t="n">
        <v>46</v>
      </c>
      <c r="B47" s="12"/>
      <c r="C47" s="12"/>
      <c r="D47" s="13" t="s">
        <v>1652</v>
      </c>
      <c r="E47" s="20"/>
      <c r="F47" s="14" t="s">
        <v>13</v>
      </c>
      <c r="G47" s="15"/>
      <c r="H47" s="16"/>
      <c r="I47" s="18"/>
    </row>
    <row r="48" customFormat="false" ht="24" hidden="false" customHeight="false" outlineLevel="0" collapsed="false">
      <c r="A48" s="11" t="n">
        <v>47</v>
      </c>
      <c r="B48" s="12"/>
      <c r="C48" s="12"/>
      <c r="D48" s="13" t="s">
        <v>1653</v>
      </c>
      <c r="E48" s="20"/>
      <c r="F48" s="14" t="s">
        <v>13</v>
      </c>
      <c r="G48" s="15"/>
      <c r="H48" s="16"/>
      <c r="I48" s="18"/>
    </row>
    <row r="49" customFormat="false" ht="36" hidden="false" customHeight="false" outlineLevel="0" collapsed="false">
      <c r="A49" s="11" t="n">
        <v>48</v>
      </c>
      <c r="B49" s="12"/>
      <c r="C49" s="12"/>
      <c r="D49" s="13" t="s">
        <v>1654</v>
      </c>
      <c r="E49" s="20"/>
      <c r="F49" s="14" t="s">
        <v>13</v>
      </c>
      <c r="G49" s="15"/>
      <c r="H49" s="16"/>
      <c r="I49" s="18"/>
    </row>
    <row r="50" customFormat="false" ht="24" hidden="false" customHeight="true" outlineLevel="0" collapsed="false">
      <c r="A50" s="11" t="n">
        <v>49</v>
      </c>
      <c r="B50" s="12"/>
      <c r="C50" s="12" t="s">
        <v>1655</v>
      </c>
      <c r="D50" s="13" t="s">
        <v>1656</v>
      </c>
      <c r="E50" s="20"/>
      <c r="F50" s="14" t="s">
        <v>13</v>
      </c>
      <c r="G50" s="15"/>
      <c r="H50" s="16"/>
      <c r="I50" s="18"/>
    </row>
    <row r="51" customFormat="false" ht="24" hidden="false" customHeight="false" outlineLevel="0" collapsed="false">
      <c r="A51" s="11" t="n">
        <v>50</v>
      </c>
      <c r="B51" s="12"/>
      <c r="C51" s="12"/>
      <c r="D51" s="13" t="s">
        <v>1657</v>
      </c>
      <c r="E51" s="20"/>
      <c r="F51" s="14" t="s">
        <v>13</v>
      </c>
      <c r="G51" s="15"/>
      <c r="H51" s="16"/>
      <c r="I51" s="18"/>
    </row>
    <row r="52" customFormat="false" ht="24" hidden="false" customHeight="false" outlineLevel="0" collapsed="false">
      <c r="A52" s="11" t="n">
        <v>51</v>
      </c>
      <c r="B52" s="12"/>
      <c r="C52" s="12"/>
      <c r="D52" s="13" t="s">
        <v>1658</v>
      </c>
      <c r="E52" s="20"/>
      <c r="F52" s="14" t="s">
        <v>13</v>
      </c>
      <c r="G52" s="15"/>
      <c r="H52" s="16"/>
      <c r="I52" s="18"/>
    </row>
    <row r="53" customFormat="false" ht="24" hidden="false" customHeight="false" outlineLevel="0" collapsed="false">
      <c r="A53" s="11" t="n">
        <v>52</v>
      </c>
      <c r="B53" s="12"/>
      <c r="C53" s="12"/>
      <c r="D53" s="13" t="s">
        <v>1659</v>
      </c>
      <c r="E53" s="20"/>
      <c r="F53" s="14" t="s">
        <v>13</v>
      </c>
      <c r="G53" s="15"/>
      <c r="H53" s="16"/>
      <c r="I53" s="18"/>
    </row>
    <row r="54" customFormat="false" ht="36" hidden="false" customHeight="true" outlineLevel="0" collapsed="false">
      <c r="A54" s="11" t="n">
        <v>53</v>
      </c>
      <c r="B54" s="12"/>
      <c r="C54" s="12" t="s">
        <v>1660</v>
      </c>
      <c r="D54" s="13" t="s">
        <v>1661</v>
      </c>
      <c r="E54" s="20"/>
      <c r="F54" s="14" t="s">
        <v>13</v>
      </c>
      <c r="G54" s="15"/>
      <c r="H54" s="16"/>
      <c r="I54" s="18"/>
    </row>
    <row r="55" customFormat="false" ht="36" hidden="false" customHeight="false" outlineLevel="0" collapsed="false">
      <c r="A55" s="11" t="n">
        <v>54</v>
      </c>
      <c r="B55" s="12"/>
      <c r="C55" s="12"/>
      <c r="D55" s="13" t="s">
        <v>1662</v>
      </c>
      <c r="E55" s="20"/>
      <c r="F55" s="14" t="s">
        <v>13</v>
      </c>
      <c r="G55" s="15"/>
      <c r="H55" s="16"/>
      <c r="I55" s="18"/>
    </row>
    <row r="56" customFormat="false" ht="36" hidden="false" customHeight="true" outlineLevel="0" collapsed="false">
      <c r="A56" s="11" t="n">
        <v>55</v>
      </c>
      <c r="B56" s="12"/>
      <c r="C56" s="12" t="s">
        <v>1663</v>
      </c>
      <c r="D56" s="13" t="s">
        <v>1664</v>
      </c>
      <c r="E56" s="20"/>
      <c r="F56" s="14" t="s">
        <v>13</v>
      </c>
      <c r="G56" s="15"/>
      <c r="H56" s="16"/>
      <c r="I56" s="18"/>
    </row>
    <row r="57" customFormat="false" ht="24" hidden="false" customHeight="false" outlineLevel="0" collapsed="false">
      <c r="A57" s="11" t="n">
        <v>56</v>
      </c>
      <c r="B57" s="12"/>
      <c r="C57" s="12"/>
      <c r="D57" s="13" t="s">
        <v>1665</v>
      </c>
      <c r="E57" s="20"/>
      <c r="F57" s="14" t="s">
        <v>13</v>
      </c>
      <c r="G57" s="15"/>
      <c r="H57" s="16"/>
      <c r="I57" s="18"/>
    </row>
    <row r="58" customFormat="false" ht="24" hidden="false" customHeight="false" outlineLevel="0" collapsed="false">
      <c r="A58" s="11" t="n">
        <v>57</v>
      </c>
      <c r="B58" s="12"/>
      <c r="C58" s="12"/>
      <c r="D58" s="13" t="s">
        <v>1666</v>
      </c>
      <c r="E58" s="20"/>
      <c r="F58" s="14" t="s">
        <v>13</v>
      </c>
      <c r="G58" s="15"/>
      <c r="H58" s="16"/>
      <c r="I58" s="18"/>
    </row>
    <row r="59" customFormat="false" ht="36" hidden="false" customHeight="false" outlineLevel="0" collapsed="false">
      <c r="A59" s="11" t="n">
        <v>58</v>
      </c>
      <c r="B59" s="12"/>
      <c r="C59" s="12"/>
      <c r="D59" s="13" t="s">
        <v>1667</v>
      </c>
      <c r="E59" s="20"/>
      <c r="F59" s="14" t="s">
        <v>13</v>
      </c>
      <c r="G59" s="15"/>
      <c r="H59" s="16"/>
      <c r="I59" s="18"/>
    </row>
    <row r="60" customFormat="false" ht="24" hidden="false" customHeight="false" outlineLevel="0" collapsed="false">
      <c r="A60" s="11" t="n">
        <v>59</v>
      </c>
      <c r="B60" s="12"/>
      <c r="C60" s="12"/>
      <c r="D60" s="13" t="s">
        <v>1668</v>
      </c>
      <c r="E60" s="20"/>
      <c r="F60" s="14" t="s">
        <v>13</v>
      </c>
      <c r="G60" s="15"/>
      <c r="H60" s="16"/>
      <c r="I60" s="18"/>
    </row>
    <row r="61" customFormat="false" ht="36" hidden="false" customHeight="false" outlineLevel="0" collapsed="false">
      <c r="A61" s="11" t="n">
        <v>60</v>
      </c>
      <c r="B61" s="12"/>
      <c r="C61" s="12"/>
      <c r="D61" s="13" t="s">
        <v>1669</v>
      </c>
      <c r="E61" s="21" t="s">
        <v>1670</v>
      </c>
      <c r="F61" s="14" t="s">
        <v>17</v>
      </c>
      <c r="G61" s="15"/>
      <c r="H61" s="16"/>
      <c r="I61" s="18"/>
    </row>
    <row r="62" customFormat="false" ht="36" hidden="false" customHeight="false" outlineLevel="0" collapsed="false">
      <c r="A62" s="11" t="n">
        <v>61</v>
      </c>
      <c r="B62" s="12"/>
      <c r="C62" s="12"/>
      <c r="D62" s="13" t="s">
        <v>1671</v>
      </c>
      <c r="E62" s="20"/>
      <c r="F62" s="14" t="s">
        <v>13</v>
      </c>
      <c r="G62" s="15"/>
      <c r="H62" s="16"/>
      <c r="I62" s="18"/>
    </row>
    <row r="63" customFormat="false" ht="72" hidden="false" customHeight="false" outlineLevel="0" collapsed="false">
      <c r="A63" s="11" t="n">
        <v>62</v>
      </c>
      <c r="B63" s="12"/>
      <c r="C63" s="12"/>
      <c r="D63" s="13" t="s">
        <v>1672</v>
      </c>
      <c r="E63" s="21" t="s">
        <v>1673</v>
      </c>
      <c r="F63" s="14" t="s">
        <v>13</v>
      </c>
      <c r="G63" s="15"/>
      <c r="H63" s="16"/>
      <c r="I63" s="18"/>
    </row>
    <row r="64" customFormat="false" ht="24" hidden="false" customHeight="false" outlineLevel="0" collapsed="false">
      <c r="A64" s="11" t="n">
        <v>63</v>
      </c>
      <c r="B64" s="12"/>
      <c r="C64" s="12"/>
      <c r="D64" s="13" t="s">
        <v>1674</v>
      </c>
      <c r="E64" s="20"/>
      <c r="F64" s="14" t="s">
        <v>13</v>
      </c>
      <c r="G64" s="15"/>
      <c r="H64" s="16"/>
      <c r="I64" s="18"/>
    </row>
    <row r="65" customFormat="false" ht="36" hidden="false" customHeight="false" outlineLevel="0" collapsed="false">
      <c r="A65" s="11" t="n">
        <v>64</v>
      </c>
      <c r="B65" s="12"/>
      <c r="C65" s="12" t="s">
        <v>1675</v>
      </c>
      <c r="D65" s="13" t="s">
        <v>1676</v>
      </c>
      <c r="E65" s="20"/>
      <c r="F65" s="14" t="s">
        <v>13</v>
      </c>
      <c r="G65" s="15"/>
      <c r="H65" s="16"/>
      <c r="I65" s="18"/>
    </row>
    <row r="66" customFormat="false" ht="288" hidden="false" customHeight="true" outlineLevel="0" collapsed="false">
      <c r="A66" s="11" t="n">
        <v>65</v>
      </c>
      <c r="B66" s="12" t="s">
        <v>1677</v>
      </c>
      <c r="C66" s="12" t="s">
        <v>1678</v>
      </c>
      <c r="D66" s="13" t="s">
        <v>1679</v>
      </c>
      <c r="E66" s="20"/>
      <c r="F66" s="14" t="s">
        <v>13</v>
      </c>
      <c r="G66" s="15"/>
      <c r="H66" s="16"/>
      <c r="I66" s="18"/>
    </row>
    <row r="67" customFormat="false" ht="24" hidden="false" customHeight="false" outlineLevel="0" collapsed="false">
      <c r="A67" s="11" t="n">
        <v>66</v>
      </c>
      <c r="B67" s="12"/>
      <c r="C67" s="12"/>
      <c r="D67" s="13" t="s">
        <v>1680</v>
      </c>
      <c r="E67" s="21" t="s">
        <v>1681</v>
      </c>
      <c r="F67" s="14" t="s">
        <v>13</v>
      </c>
      <c r="G67" s="15"/>
      <c r="H67" s="16"/>
      <c r="I67" s="18"/>
    </row>
    <row r="68" customFormat="false" ht="36" hidden="false" customHeight="false" outlineLevel="0" collapsed="false">
      <c r="A68" s="11" t="n">
        <v>67</v>
      </c>
      <c r="B68" s="12"/>
      <c r="C68" s="12"/>
      <c r="D68" s="13" t="s">
        <v>1682</v>
      </c>
      <c r="E68" s="20"/>
      <c r="F68" s="14" t="s">
        <v>17</v>
      </c>
      <c r="G68" s="15"/>
      <c r="H68" s="16"/>
      <c r="I68" s="18"/>
    </row>
    <row r="69" customFormat="false" ht="180" hidden="false" customHeight="false" outlineLevel="0" collapsed="false">
      <c r="A69" s="11" t="n">
        <v>68</v>
      </c>
      <c r="B69" s="12"/>
      <c r="C69" s="12"/>
      <c r="D69" s="13" t="s">
        <v>1683</v>
      </c>
      <c r="E69" s="20"/>
      <c r="F69" s="14" t="s">
        <v>13</v>
      </c>
      <c r="G69" s="15"/>
      <c r="H69" s="16"/>
      <c r="I69" s="18"/>
    </row>
    <row r="70" customFormat="false" ht="36" hidden="false" customHeight="false" outlineLevel="0" collapsed="false">
      <c r="A70" s="11" t="n">
        <v>69</v>
      </c>
      <c r="B70" s="12"/>
      <c r="C70" s="12"/>
      <c r="D70" s="13" t="s">
        <v>1684</v>
      </c>
      <c r="E70" s="21" t="s">
        <v>1685</v>
      </c>
      <c r="F70" s="14" t="s">
        <v>17</v>
      </c>
      <c r="G70" s="15"/>
      <c r="H70" s="16"/>
      <c r="I70" s="18"/>
    </row>
    <row r="71" customFormat="false" ht="24" hidden="false" customHeight="false" outlineLevel="0" collapsed="false">
      <c r="A71" s="11" t="n">
        <v>70</v>
      </c>
      <c r="B71" s="12"/>
      <c r="C71" s="12"/>
      <c r="D71" s="13" t="s">
        <v>1686</v>
      </c>
      <c r="E71" s="20"/>
      <c r="F71" s="14" t="s">
        <v>13</v>
      </c>
      <c r="G71" s="15"/>
      <c r="H71" s="16"/>
      <c r="I71" s="18"/>
    </row>
    <row r="72" customFormat="false" ht="36" hidden="false" customHeight="false" outlineLevel="0" collapsed="false">
      <c r="A72" s="11" t="n">
        <v>71</v>
      </c>
      <c r="B72" s="12"/>
      <c r="C72" s="12"/>
      <c r="D72" s="13" t="s">
        <v>1687</v>
      </c>
      <c r="E72" s="21" t="s">
        <v>1688</v>
      </c>
      <c r="F72" s="14" t="s">
        <v>17</v>
      </c>
      <c r="G72" s="15"/>
      <c r="H72" s="16"/>
      <c r="I72" s="18"/>
    </row>
    <row r="73" customFormat="false" ht="24" hidden="false" customHeight="false" outlineLevel="0" collapsed="false">
      <c r="A73" s="11" t="n">
        <v>72</v>
      </c>
      <c r="B73" s="12"/>
      <c r="C73" s="12"/>
      <c r="D73" s="13" t="s">
        <v>1689</v>
      </c>
      <c r="E73" s="20"/>
      <c r="F73" s="14" t="s">
        <v>17</v>
      </c>
      <c r="G73" s="15"/>
      <c r="H73" s="16"/>
      <c r="I73" s="18"/>
    </row>
    <row r="74" customFormat="false" ht="24" hidden="false" customHeight="false" outlineLevel="0" collapsed="false">
      <c r="A74" s="11" t="n">
        <v>73</v>
      </c>
      <c r="B74" s="12"/>
      <c r="C74" s="12"/>
      <c r="D74" s="13" t="s">
        <v>1690</v>
      </c>
      <c r="E74" s="20"/>
      <c r="F74" s="14" t="s">
        <v>17</v>
      </c>
      <c r="G74" s="15"/>
      <c r="H74" s="16"/>
      <c r="I74" s="18"/>
    </row>
    <row r="75" customFormat="false" ht="24" hidden="false" customHeight="false" outlineLevel="0" collapsed="false">
      <c r="A75" s="11" t="n">
        <v>74</v>
      </c>
      <c r="B75" s="12"/>
      <c r="C75" s="12"/>
      <c r="D75" s="13" t="s">
        <v>1691</v>
      </c>
      <c r="E75" s="20"/>
      <c r="F75" s="14" t="s">
        <v>13</v>
      </c>
      <c r="G75" s="15"/>
      <c r="H75" s="16"/>
      <c r="I75" s="18"/>
    </row>
    <row r="76" customFormat="false" ht="24" hidden="false" customHeight="false" outlineLevel="0" collapsed="false">
      <c r="A76" s="11" t="n">
        <v>75</v>
      </c>
      <c r="B76" s="12"/>
      <c r="C76" s="12"/>
      <c r="D76" s="13" t="s">
        <v>1692</v>
      </c>
      <c r="E76" s="20"/>
      <c r="F76" s="14" t="s">
        <v>17</v>
      </c>
      <c r="G76" s="15"/>
      <c r="H76" s="16"/>
      <c r="I76" s="18"/>
    </row>
    <row r="77" customFormat="false" ht="36" hidden="false" customHeight="false" outlineLevel="0" collapsed="false">
      <c r="A77" s="11" t="n">
        <v>76</v>
      </c>
      <c r="B77" s="12"/>
      <c r="C77" s="12"/>
      <c r="D77" s="13" t="s">
        <v>1693</v>
      </c>
      <c r="E77" s="20"/>
      <c r="F77" s="14" t="s">
        <v>13</v>
      </c>
      <c r="G77" s="15"/>
      <c r="H77" s="16"/>
      <c r="I77" s="18"/>
    </row>
    <row r="78" customFormat="false" ht="36" hidden="false" customHeight="false" outlineLevel="0" collapsed="false">
      <c r="A78" s="11" t="n">
        <v>77</v>
      </c>
      <c r="B78" s="12"/>
      <c r="C78" s="12"/>
      <c r="D78" s="13" t="s">
        <v>1694</v>
      </c>
      <c r="E78" s="20"/>
      <c r="F78" s="14" t="s">
        <v>13</v>
      </c>
      <c r="G78" s="15"/>
      <c r="H78" s="16"/>
      <c r="I78" s="18"/>
    </row>
    <row r="79" customFormat="false" ht="24" hidden="false" customHeight="false" outlineLevel="0" collapsed="false">
      <c r="A79" s="11" t="n">
        <v>78</v>
      </c>
      <c r="B79" s="12"/>
      <c r="C79" s="12"/>
      <c r="D79" s="13" t="s">
        <v>1695</v>
      </c>
      <c r="E79" s="20"/>
      <c r="F79" s="14" t="s">
        <v>17</v>
      </c>
      <c r="G79" s="15"/>
      <c r="H79" s="16"/>
      <c r="I79" s="18"/>
    </row>
    <row r="80" customFormat="false" ht="36" hidden="false" customHeight="false" outlineLevel="0" collapsed="false">
      <c r="A80" s="11" t="n">
        <v>79</v>
      </c>
      <c r="B80" s="12"/>
      <c r="C80" s="12"/>
      <c r="D80" s="13" t="s">
        <v>1696</v>
      </c>
      <c r="E80" s="20"/>
      <c r="F80" s="14" t="s">
        <v>13</v>
      </c>
      <c r="G80" s="15"/>
      <c r="H80" s="16"/>
      <c r="I80" s="18"/>
    </row>
    <row r="81" customFormat="false" ht="36" hidden="false" customHeight="false" outlineLevel="0" collapsed="false">
      <c r="A81" s="11" t="n">
        <v>80</v>
      </c>
      <c r="B81" s="12"/>
      <c r="C81" s="12"/>
      <c r="D81" s="13" t="s">
        <v>1697</v>
      </c>
      <c r="E81" s="20"/>
      <c r="F81" s="14" t="s">
        <v>13</v>
      </c>
      <c r="G81" s="15"/>
      <c r="H81" s="16"/>
      <c r="I81" s="18"/>
    </row>
    <row r="82" customFormat="false" ht="24" hidden="false" customHeight="false" outlineLevel="0" collapsed="false">
      <c r="A82" s="11" t="n">
        <v>81</v>
      </c>
      <c r="B82" s="12"/>
      <c r="C82" s="12"/>
      <c r="D82" s="13" t="s">
        <v>1698</v>
      </c>
      <c r="E82" s="20"/>
      <c r="F82" s="14" t="s">
        <v>13</v>
      </c>
      <c r="G82" s="15"/>
      <c r="H82" s="16"/>
      <c r="I82" s="18"/>
    </row>
    <row r="83" customFormat="false" ht="36" hidden="false" customHeight="false" outlineLevel="0" collapsed="false">
      <c r="A83" s="11" t="n">
        <v>82</v>
      </c>
      <c r="B83" s="12"/>
      <c r="C83" s="12"/>
      <c r="D83" s="13" t="s">
        <v>1699</v>
      </c>
      <c r="E83" s="20"/>
      <c r="F83" s="14" t="s">
        <v>13</v>
      </c>
      <c r="G83" s="15"/>
      <c r="H83" s="16"/>
      <c r="I83" s="18"/>
    </row>
    <row r="84" customFormat="false" ht="24" hidden="false" customHeight="false" outlineLevel="0" collapsed="false">
      <c r="A84" s="11" t="n">
        <v>83</v>
      </c>
      <c r="B84" s="12"/>
      <c r="C84" s="12"/>
      <c r="D84" s="13" t="s">
        <v>1700</v>
      </c>
      <c r="E84" s="20"/>
      <c r="F84" s="14" t="s">
        <v>13</v>
      </c>
      <c r="G84" s="15"/>
      <c r="H84" s="16"/>
      <c r="I84" s="18"/>
    </row>
    <row r="85" customFormat="false" ht="24" hidden="false" customHeight="false" outlineLevel="0" collapsed="false">
      <c r="A85" s="11" t="n">
        <v>84</v>
      </c>
      <c r="B85" s="12"/>
      <c r="C85" s="12"/>
      <c r="D85" s="13" t="s">
        <v>1701</v>
      </c>
      <c r="E85" s="20"/>
      <c r="F85" s="14" t="s">
        <v>17</v>
      </c>
      <c r="G85" s="15"/>
      <c r="H85" s="16"/>
      <c r="I85" s="18"/>
    </row>
    <row r="86" customFormat="false" ht="24" hidden="false" customHeight="false" outlineLevel="0" collapsed="false">
      <c r="A86" s="11" t="n">
        <v>85</v>
      </c>
      <c r="B86" s="12"/>
      <c r="C86" s="12"/>
      <c r="D86" s="13" t="s">
        <v>1702</v>
      </c>
      <c r="E86" s="20"/>
      <c r="F86" s="14" t="s">
        <v>13</v>
      </c>
      <c r="G86" s="15"/>
      <c r="H86" s="16"/>
      <c r="I86" s="18"/>
    </row>
    <row r="87" customFormat="false" ht="24" hidden="false" customHeight="false" outlineLevel="0" collapsed="false">
      <c r="A87" s="11" t="n">
        <v>86</v>
      </c>
      <c r="B87" s="12"/>
      <c r="C87" s="12"/>
      <c r="D87" s="13" t="s">
        <v>1703</v>
      </c>
      <c r="E87" s="20"/>
      <c r="F87" s="14" t="s">
        <v>13</v>
      </c>
      <c r="G87" s="15"/>
      <c r="H87" s="16"/>
      <c r="I87" s="18"/>
    </row>
    <row r="88" customFormat="false" ht="36" hidden="false" customHeight="false" outlineLevel="0" collapsed="false">
      <c r="A88" s="11" t="n">
        <v>87</v>
      </c>
      <c r="B88" s="12"/>
      <c r="C88" s="12"/>
      <c r="D88" s="13" t="s">
        <v>1704</v>
      </c>
      <c r="E88" s="20"/>
      <c r="F88" s="14" t="s">
        <v>13</v>
      </c>
      <c r="G88" s="15"/>
      <c r="H88" s="16"/>
      <c r="I88" s="18"/>
    </row>
    <row r="89" customFormat="false" ht="36" hidden="false" customHeight="false" outlineLevel="0" collapsed="false">
      <c r="A89" s="11" t="n">
        <v>88</v>
      </c>
      <c r="B89" s="12"/>
      <c r="C89" s="12"/>
      <c r="D89" s="13" t="s">
        <v>1705</v>
      </c>
      <c r="E89" s="20"/>
      <c r="F89" s="14" t="s">
        <v>13</v>
      </c>
      <c r="G89" s="15"/>
      <c r="H89" s="16"/>
      <c r="I89" s="18"/>
    </row>
    <row r="90" customFormat="false" ht="36" hidden="false" customHeight="false" outlineLevel="0" collapsed="false">
      <c r="A90" s="11" t="n">
        <v>89</v>
      </c>
      <c r="B90" s="12"/>
      <c r="C90" s="12"/>
      <c r="D90" s="13" t="s">
        <v>1706</v>
      </c>
      <c r="E90" s="20"/>
      <c r="F90" s="14" t="s">
        <v>13</v>
      </c>
      <c r="G90" s="15"/>
      <c r="H90" s="16"/>
      <c r="I90" s="18"/>
    </row>
    <row r="91" customFormat="false" ht="36" hidden="false" customHeight="false" outlineLevel="0" collapsed="false">
      <c r="A91" s="11" t="n">
        <v>90</v>
      </c>
      <c r="B91" s="12"/>
      <c r="C91" s="12"/>
      <c r="D91" s="13" t="s">
        <v>1707</v>
      </c>
      <c r="E91" s="20"/>
      <c r="F91" s="14" t="s">
        <v>13</v>
      </c>
      <c r="G91" s="15"/>
      <c r="H91" s="16"/>
      <c r="I91" s="18"/>
    </row>
    <row r="92" customFormat="false" ht="36" hidden="false" customHeight="false" outlineLevel="0" collapsed="false">
      <c r="A92" s="11" t="n">
        <v>91</v>
      </c>
      <c r="B92" s="12"/>
      <c r="C92" s="12"/>
      <c r="D92" s="13" t="s">
        <v>1708</v>
      </c>
      <c r="E92" s="20"/>
      <c r="F92" s="14" t="s">
        <v>13</v>
      </c>
      <c r="G92" s="15"/>
      <c r="H92" s="16"/>
      <c r="I92" s="18"/>
    </row>
    <row r="93" customFormat="false" ht="24" hidden="false" customHeight="false" outlineLevel="0" collapsed="false">
      <c r="A93" s="11" t="n">
        <v>92</v>
      </c>
      <c r="B93" s="12"/>
      <c r="C93" s="12"/>
      <c r="D93" s="13" t="s">
        <v>1709</v>
      </c>
      <c r="E93" s="20"/>
      <c r="F93" s="14" t="s">
        <v>13</v>
      </c>
      <c r="G93" s="15"/>
      <c r="H93" s="16"/>
      <c r="I93" s="18"/>
    </row>
    <row r="94" customFormat="false" ht="24" hidden="false" customHeight="false" outlineLevel="0" collapsed="false">
      <c r="A94" s="11" t="n">
        <v>93</v>
      </c>
      <c r="B94" s="12"/>
      <c r="C94" s="12"/>
      <c r="D94" s="13" t="s">
        <v>1710</v>
      </c>
      <c r="E94" s="20"/>
      <c r="F94" s="14" t="s">
        <v>17</v>
      </c>
      <c r="G94" s="15"/>
      <c r="H94" s="16"/>
      <c r="I94" s="18"/>
    </row>
    <row r="95" customFormat="false" ht="36" hidden="false" customHeight="false" outlineLevel="0" collapsed="false">
      <c r="A95" s="11" t="n">
        <v>94</v>
      </c>
      <c r="B95" s="12"/>
      <c r="C95" s="12"/>
      <c r="D95" s="13" t="s">
        <v>1711</v>
      </c>
      <c r="E95" s="20"/>
      <c r="F95" s="14" t="s">
        <v>13</v>
      </c>
      <c r="G95" s="15"/>
      <c r="H95" s="16"/>
      <c r="I95" s="18"/>
    </row>
    <row r="96" customFormat="false" ht="36" hidden="false" customHeight="false" outlineLevel="0" collapsed="false">
      <c r="A96" s="11" t="n">
        <v>95</v>
      </c>
      <c r="B96" s="12"/>
      <c r="C96" s="12"/>
      <c r="D96" s="13" t="s">
        <v>1712</v>
      </c>
      <c r="E96" s="20"/>
      <c r="F96" s="14" t="s">
        <v>13</v>
      </c>
      <c r="G96" s="30"/>
      <c r="H96" s="16"/>
      <c r="I96" s="18"/>
    </row>
    <row r="97" customFormat="false" ht="48" hidden="false" customHeight="false" outlineLevel="0" collapsed="false">
      <c r="A97" s="11" t="n">
        <v>96</v>
      </c>
      <c r="B97" s="12"/>
      <c r="C97" s="12"/>
      <c r="D97" s="13" t="s">
        <v>1713</v>
      </c>
      <c r="E97" s="20"/>
      <c r="F97" s="14" t="s">
        <v>13</v>
      </c>
      <c r="G97" s="15"/>
      <c r="H97" s="16"/>
      <c r="I97" s="18"/>
    </row>
    <row r="98" customFormat="false" ht="24" hidden="false" customHeight="false" outlineLevel="0" collapsed="false">
      <c r="A98" s="11" t="n">
        <v>97</v>
      </c>
      <c r="B98" s="12"/>
      <c r="C98" s="12"/>
      <c r="D98" s="13" t="s">
        <v>1714</v>
      </c>
      <c r="E98" s="20"/>
      <c r="F98" s="14" t="s">
        <v>17</v>
      </c>
      <c r="G98" s="15"/>
      <c r="H98" s="16"/>
      <c r="I98" s="18"/>
    </row>
    <row r="99" customFormat="false" ht="24" hidden="false" customHeight="false" outlineLevel="0" collapsed="false">
      <c r="A99" s="11" t="n">
        <v>98</v>
      </c>
      <c r="B99" s="12"/>
      <c r="C99" s="12"/>
      <c r="D99" s="13" t="s">
        <v>1715</v>
      </c>
      <c r="E99" s="20"/>
      <c r="F99" s="14" t="s">
        <v>13</v>
      </c>
      <c r="G99" s="15"/>
      <c r="H99" s="16"/>
      <c r="I99" s="18"/>
    </row>
    <row r="100" customFormat="false" ht="96" hidden="false" customHeight="true" outlineLevel="0" collapsed="false">
      <c r="A100" s="11" t="n">
        <v>99</v>
      </c>
      <c r="B100" s="12"/>
      <c r="C100" s="12" t="s">
        <v>1716</v>
      </c>
      <c r="D100" s="13" t="s">
        <v>1717</v>
      </c>
      <c r="E100" s="20"/>
      <c r="F100" s="14" t="s">
        <v>13</v>
      </c>
      <c r="G100" s="15"/>
      <c r="H100" s="16"/>
      <c r="I100" s="18"/>
    </row>
    <row r="101" customFormat="false" ht="144" hidden="false" customHeight="false" outlineLevel="0" collapsed="false">
      <c r="A101" s="11" t="n">
        <v>100</v>
      </c>
      <c r="B101" s="12"/>
      <c r="C101" s="12"/>
      <c r="D101" s="13" t="s">
        <v>1718</v>
      </c>
      <c r="E101" s="20"/>
      <c r="F101" s="14" t="s">
        <v>13</v>
      </c>
      <c r="G101" s="15"/>
      <c r="H101" s="16"/>
      <c r="I101" s="18"/>
    </row>
    <row r="102" customFormat="false" ht="108" hidden="false" customHeight="false" outlineLevel="0" collapsed="false">
      <c r="A102" s="11" t="n">
        <v>101</v>
      </c>
      <c r="B102" s="12"/>
      <c r="C102" s="12"/>
      <c r="D102" s="13" t="s">
        <v>1719</v>
      </c>
      <c r="E102" s="20"/>
      <c r="F102" s="14" t="s">
        <v>17</v>
      </c>
      <c r="G102" s="15"/>
      <c r="H102" s="16"/>
      <c r="I102" s="18"/>
    </row>
    <row r="103" customFormat="false" ht="24" hidden="false" customHeight="true" outlineLevel="0" collapsed="false">
      <c r="A103" s="11" t="n">
        <v>102</v>
      </c>
      <c r="B103" s="12"/>
      <c r="C103" s="12" t="s">
        <v>1720</v>
      </c>
      <c r="D103" s="13" t="s">
        <v>1721</v>
      </c>
      <c r="E103" s="20"/>
      <c r="F103" s="14" t="s">
        <v>13</v>
      </c>
      <c r="G103" s="15"/>
      <c r="H103" s="16"/>
      <c r="I103" s="18"/>
    </row>
    <row r="104" customFormat="false" ht="60" hidden="false" customHeight="false" outlineLevel="0" collapsed="false">
      <c r="A104" s="11" t="n">
        <v>103</v>
      </c>
      <c r="B104" s="12"/>
      <c r="C104" s="12"/>
      <c r="D104" s="13" t="s">
        <v>1722</v>
      </c>
      <c r="E104" s="20"/>
      <c r="F104" s="14" t="s">
        <v>17</v>
      </c>
      <c r="G104" s="15"/>
      <c r="H104" s="16"/>
      <c r="I104" s="18"/>
    </row>
    <row r="105" customFormat="false" ht="24" hidden="false" customHeight="false" outlineLevel="0" collapsed="false">
      <c r="A105" s="11" t="n">
        <v>104</v>
      </c>
      <c r="B105" s="12"/>
      <c r="C105" s="12" t="s">
        <v>1723</v>
      </c>
      <c r="D105" s="13" t="s">
        <v>1724</v>
      </c>
      <c r="E105" s="20"/>
      <c r="F105" s="14" t="s">
        <v>13</v>
      </c>
      <c r="G105" s="15"/>
      <c r="H105" s="16"/>
      <c r="I105" s="18"/>
    </row>
    <row r="106" customFormat="false" ht="36" hidden="false" customHeight="true" outlineLevel="0" collapsed="false">
      <c r="A106" s="11" t="n">
        <v>105</v>
      </c>
      <c r="B106" s="12"/>
      <c r="C106" s="12" t="s">
        <v>1725</v>
      </c>
      <c r="D106" s="13" t="s">
        <v>1726</v>
      </c>
      <c r="E106" s="20"/>
      <c r="F106" s="14" t="s">
        <v>17</v>
      </c>
      <c r="G106" s="15"/>
      <c r="H106" s="16"/>
      <c r="I106" s="18"/>
    </row>
    <row r="107" customFormat="false" ht="24" hidden="false" customHeight="false" outlineLevel="0" collapsed="false">
      <c r="A107" s="11" t="n">
        <v>106</v>
      </c>
      <c r="B107" s="12"/>
      <c r="C107" s="12"/>
      <c r="D107" s="13" t="s">
        <v>1727</v>
      </c>
      <c r="E107" s="20"/>
      <c r="F107" s="14" t="s">
        <v>17</v>
      </c>
      <c r="G107" s="15"/>
      <c r="H107" s="16"/>
      <c r="I107" s="18"/>
    </row>
    <row r="108" customFormat="false" ht="24" hidden="false" customHeight="false" outlineLevel="0" collapsed="false">
      <c r="A108" s="11" t="n">
        <v>107</v>
      </c>
      <c r="B108" s="12"/>
      <c r="C108" s="12"/>
      <c r="D108" s="13" t="s">
        <v>1728</v>
      </c>
      <c r="E108" s="20"/>
      <c r="F108" s="14" t="s">
        <v>17</v>
      </c>
      <c r="G108" s="15"/>
      <c r="H108" s="16"/>
      <c r="I108" s="18"/>
    </row>
    <row r="109" customFormat="false" ht="180" hidden="false" customHeight="false" outlineLevel="0" collapsed="false">
      <c r="A109" s="11" t="n">
        <v>108</v>
      </c>
      <c r="B109" s="12"/>
      <c r="C109" s="12"/>
      <c r="D109" s="13" t="s">
        <v>1729</v>
      </c>
      <c r="E109" s="20"/>
      <c r="F109" s="14" t="s">
        <v>13</v>
      </c>
      <c r="G109" s="15"/>
      <c r="H109" s="16"/>
      <c r="I109" s="18"/>
    </row>
    <row r="110" customFormat="false" ht="120" hidden="false" customHeight="true" outlineLevel="0" collapsed="false">
      <c r="A110" s="11" t="n">
        <v>109</v>
      </c>
      <c r="B110" s="12"/>
      <c r="C110" s="12" t="s">
        <v>1730</v>
      </c>
      <c r="D110" s="13" t="s">
        <v>1731</v>
      </c>
      <c r="E110" s="20"/>
      <c r="F110" s="14" t="s">
        <v>13</v>
      </c>
      <c r="G110" s="15"/>
      <c r="H110" s="16"/>
      <c r="I110" s="18"/>
    </row>
    <row r="111" customFormat="false" ht="168" hidden="false" customHeight="false" outlineLevel="0" collapsed="false">
      <c r="A111" s="11" t="n">
        <v>110</v>
      </c>
      <c r="B111" s="12"/>
      <c r="C111" s="12"/>
      <c r="D111" s="13" t="s">
        <v>1732</v>
      </c>
      <c r="E111" s="20"/>
      <c r="F111" s="14" t="s">
        <v>13</v>
      </c>
      <c r="G111" s="15"/>
      <c r="H111" s="16"/>
      <c r="I111" s="18"/>
    </row>
    <row r="112" customFormat="false" ht="24" hidden="false" customHeight="true" outlineLevel="0" collapsed="false">
      <c r="A112" s="11" t="n">
        <v>111</v>
      </c>
      <c r="B112" s="12"/>
      <c r="C112" s="12" t="s">
        <v>1733</v>
      </c>
      <c r="D112" s="13" t="s">
        <v>1734</v>
      </c>
      <c r="E112" s="20"/>
      <c r="F112" s="14" t="s">
        <v>13</v>
      </c>
      <c r="G112" s="15"/>
      <c r="H112" s="16"/>
      <c r="I112" s="18"/>
    </row>
    <row r="113" customFormat="false" ht="36" hidden="false" customHeight="false" outlineLevel="0" collapsed="false">
      <c r="A113" s="11" t="n">
        <v>112</v>
      </c>
      <c r="B113" s="12"/>
      <c r="C113" s="12"/>
      <c r="D113" s="13" t="s">
        <v>1735</v>
      </c>
      <c r="E113" s="20"/>
      <c r="F113" s="14" t="s">
        <v>13</v>
      </c>
      <c r="G113" s="15"/>
      <c r="H113" s="16"/>
      <c r="I113" s="18"/>
    </row>
    <row r="114" customFormat="false" ht="24" hidden="false" customHeight="false" outlineLevel="0" collapsed="false">
      <c r="A114" s="11" t="n">
        <v>113</v>
      </c>
      <c r="B114" s="12"/>
      <c r="C114" s="12"/>
      <c r="D114" s="13" t="s">
        <v>1736</v>
      </c>
      <c r="E114" s="20"/>
      <c r="F114" s="14" t="s">
        <v>13</v>
      </c>
      <c r="G114" s="15"/>
      <c r="H114" s="16"/>
      <c r="I114" s="18"/>
    </row>
    <row r="115" customFormat="false" ht="24" hidden="false" customHeight="false" outlineLevel="0" collapsed="false">
      <c r="A115" s="11" t="n">
        <v>114</v>
      </c>
      <c r="B115" s="12"/>
      <c r="C115" s="12"/>
      <c r="D115" s="13" t="s">
        <v>1737</v>
      </c>
      <c r="E115" s="20"/>
      <c r="F115" s="14" t="s">
        <v>13</v>
      </c>
      <c r="G115" s="15"/>
      <c r="H115" s="16"/>
      <c r="I115" s="18"/>
    </row>
    <row r="116" customFormat="false" ht="24" hidden="false" customHeight="false" outlineLevel="0" collapsed="false">
      <c r="A116" s="11" t="n">
        <v>115</v>
      </c>
      <c r="B116" s="12"/>
      <c r="C116" s="12"/>
      <c r="D116" s="13" t="s">
        <v>1738</v>
      </c>
      <c r="E116" s="20"/>
      <c r="F116" s="14" t="s">
        <v>13</v>
      </c>
      <c r="G116" s="15"/>
      <c r="H116" s="16"/>
      <c r="I116" s="18"/>
    </row>
    <row r="117" customFormat="false" ht="24" hidden="false" customHeight="false" outlineLevel="0" collapsed="false">
      <c r="A117" s="11" t="n">
        <v>116</v>
      </c>
      <c r="B117" s="12"/>
      <c r="C117" s="12"/>
      <c r="D117" s="13" t="s">
        <v>1739</v>
      </c>
      <c r="E117" s="20"/>
      <c r="F117" s="14" t="s">
        <v>13</v>
      </c>
      <c r="G117" s="15"/>
      <c r="H117" s="16"/>
      <c r="I117" s="18"/>
    </row>
    <row r="118" customFormat="false" ht="36" hidden="false" customHeight="false" outlineLevel="0" collapsed="false">
      <c r="A118" s="11" t="n">
        <v>117</v>
      </c>
      <c r="B118" s="12"/>
      <c r="C118" s="12"/>
      <c r="D118" s="13" t="s">
        <v>1740</v>
      </c>
      <c r="E118" s="20"/>
      <c r="F118" s="14" t="s">
        <v>13</v>
      </c>
      <c r="G118" s="15"/>
      <c r="H118" s="16"/>
      <c r="I118" s="18"/>
    </row>
    <row r="119" customFormat="false" ht="36" hidden="false" customHeight="false" outlineLevel="0" collapsed="false">
      <c r="A119" s="11" t="n">
        <v>118</v>
      </c>
      <c r="B119" s="12"/>
      <c r="C119" s="12"/>
      <c r="D119" s="13" t="s">
        <v>1741</v>
      </c>
      <c r="E119" s="21" t="s">
        <v>1742</v>
      </c>
      <c r="F119" s="14" t="s">
        <v>13</v>
      </c>
      <c r="G119" s="15"/>
      <c r="H119" s="16"/>
      <c r="I119" s="18"/>
    </row>
    <row r="120" customFormat="false" ht="24" hidden="false" customHeight="false" outlineLevel="0" collapsed="false">
      <c r="A120" s="11" t="n">
        <v>119</v>
      </c>
      <c r="B120" s="12"/>
      <c r="C120" s="12"/>
      <c r="D120" s="13" t="s">
        <v>1743</v>
      </c>
      <c r="E120" s="20"/>
      <c r="F120" s="14" t="s">
        <v>13</v>
      </c>
      <c r="G120" s="15"/>
      <c r="H120" s="16"/>
      <c r="I120" s="18"/>
    </row>
    <row r="121" customFormat="false" ht="24" hidden="false" customHeight="false" outlineLevel="0" collapsed="false">
      <c r="A121" s="11" t="n">
        <v>120</v>
      </c>
      <c r="B121" s="12"/>
      <c r="C121" s="12"/>
      <c r="D121" s="13" t="s">
        <v>1744</v>
      </c>
      <c r="E121" s="20"/>
      <c r="F121" s="14" t="s">
        <v>13</v>
      </c>
      <c r="G121" s="15"/>
      <c r="H121" s="16"/>
      <c r="I121" s="18"/>
    </row>
    <row r="122" customFormat="false" ht="24" hidden="false" customHeight="false" outlineLevel="0" collapsed="false">
      <c r="A122" s="11" t="n">
        <v>121</v>
      </c>
      <c r="B122" s="12"/>
      <c r="C122" s="12"/>
      <c r="D122" s="13" t="s">
        <v>1745</v>
      </c>
      <c r="E122" s="20"/>
      <c r="F122" s="14" t="s">
        <v>13</v>
      </c>
      <c r="G122" s="15"/>
      <c r="H122" s="16"/>
      <c r="I122" s="18"/>
    </row>
    <row r="123" customFormat="false" ht="108" hidden="false" customHeight="false" outlineLevel="0" collapsed="false">
      <c r="A123" s="11" t="n">
        <v>122</v>
      </c>
      <c r="B123" s="12"/>
      <c r="C123" s="12"/>
      <c r="D123" s="13" t="s">
        <v>1746</v>
      </c>
      <c r="E123" s="20"/>
      <c r="F123" s="14" t="s">
        <v>13</v>
      </c>
      <c r="G123" s="15"/>
      <c r="H123" s="16"/>
      <c r="I123" s="18"/>
    </row>
    <row r="124" customFormat="false" ht="72" hidden="false" customHeight="false" outlineLevel="0" collapsed="false">
      <c r="A124" s="11" t="n">
        <v>123</v>
      </c>
      <c r="B124" s="12"/>
      <c r="C124" s="12" t="s">
        <v>1747</v>
      </c>
      <c r="D124" s="13" t="s">
        <v>1748</v>
      </c>
      <c r="E124" s="20"/>
      <c r="F124" s="14" t="s">
        <v>13</v>
      </c>
      <c r="G124" s="15"/>
      <c r="H124" s="16"/>
      <c r="I124" s="18"/>
    </row>
    <row r="125" customFormat="false" ht="36" hidden="false" customHeight="true" outlineLevel="0" collapsed="false">
      <c r="A125" s="11" t="n">
        <v>124</v>
      </c>
      <c r="B125" s="12"/>
      <c r="C125" s="12" t="s">
        <v>1749</v>
      </c>
      <c r="D125" s="13" t="s">
        <v>1750</v>
      </c>
      <c r="E125" s="20"/>
      <c r="F125" s="14" t="s">
        <v>17</v>
      </c>
      <c r="G125" s="15"/>
      <c r="H125" s="16"/>
      <c r="I125" s="18"/>
    </row>
    <row r="126" customFormat="false" ht="24" hidden="false" customHeight="false" outlineLevel="0" collapsed="false">
      <c r="A126" s="11" t="n">
        <v>125</v>
      </c>
      <c r="B126" s="12"/>
      <c r="C126" s="12"/>
      <c r="D126" s="13" t="s">
        <v>1751</v>
      </c>
      <c r="E126" s="20"/>
      <c r="F126" s="14" t="s">
        <v>17</v>
      </c>
      <c r="G126" s="15"/>
      <c r="H126" s="16"/>
      <c r="I126" s="18"/>
    </row>
    <row r="127" customFormat="false" ht="24" hidden="false" customHeight="false" outlineLevel="0" collapsed="false">
      <c r="A127" s="11" t="n">
        <v>126</v>
      </c>
      <c r="B127" s="12"/>
      <c r="C127" s="12"/>
      <c r="D127" s="13" t="s">
        <v>1752</v>
      </c>
      <c r="E127" s="20"/>
      <c r="F127" s="14" t="s">
        <v>17</v>
      </c>
      <c r="G127" s="15"/>
      <c r="H127" s="16"/>
      <c r="I127" s="18"/>
    </row>
    <row r="128" customFormat="false" ht="24" hidden="false" customHeight="true" outlineLevel="0" collapsed="false">
      <c r="A128" s="11" t="n">
        <v>127</v>
      </c>
      <c r="B128" s="12"/>
      <c r="C128" s="12" t="s">
        <v>1753</v>
      </c>
      <c r="D128" s="13" t="s">
        <v>1754</v>
      </c>
      <c r="E128" s="20"/>
      <c r="F128" s="14" t="s">
        <v>17</v>
      </c>
      <c r="G128" s="15"/>
      <c r="H128" s="16"/>
      <c r="I128" s="18"/>
    </row>
    <row r="129" customFormat="false" ht="24" hidden="false" customHeight="false" outlineLevel="0" collapsed="false">
      <c r="A129" s="11" t="n">
        <v>128</v>
      </c>
      <c r="B129" s="12"/>
      <c r="C129" s="12"/>
      <c r="D129" s="13" t="s">
        <v>1755</v>
      </c>
      <c r="E129" s="20"/>
      <c r="F129" s="14" t="s">
        <v>17</v>
      </c>
      <c r="G129" s="15"/>
      <c r="H129" s="16"/>
      <c r="I129" s="18"/>
    </row>
    <row r="130" customFormat="false" ht="24" hidden="false" customHeight="false" outlineLevel="0" collapsed="false">
      <c r="A130" s="11" t="n">
        <v>129</v>
      </c>
      <c r="B130" s="12"/>
      <c r="C130" s="12"/>
      <c r="D130" s="13" t="s">
        <v>1756</v>
      </c>
      <c r="E130" s="20"/>
      <c r="F130" s="14" t="s">
        <v>17</v>
      </c>
      <c r="G130" s="15"/>
      <c r="H130" s="16"/>
      <c r="I130" s="18"/>
    </row>
    <row r="131" customFormat="false" ht="24" hidden="false" customHeight="true" outlineLevel="0" collapsed="false">
      <c r="A131" s="11" t="n">
        <v>130</v>
      </c>
      <c r="B131" s="12"/>
      <c r="C131" s="12" t="s">
        <v>1757</v>
      </c>
      <c r="D131" s="13" t="s">
        <v>1758</v>
      </c>
      <c r="E131" s="20"/>
      <c r="F131" s="14" t="s">
        <v>13</v>
      </c>
      <c r="G131" s="15"/>
      <c r="H131" s="16"/>
      <c r="I131" s="18"/>
    </row>
    <row r="132" customFormat="false" ht="24" hidden="false" customHeight="false" outlineLevel="0" collapsed="false">
      <c r="A132" s="11" t="n">
        <v>131</v>
      </c>
      <c r="B132" s="12"/>
      <c r="C132" s="12"/>
      <c r="D132" s="13" t="s">
        <v>1759</v>
      </c>
      <c r="E132" s="20"/>
      <c r="F132" s="14" t="s">
        <v>13</v>
      </c>
      <c r="G132" s="15"/>
      <c r="H132" s="16"/>
      <c r="I132" s="18"/>
    </row>
    <row r="133" customFormat="false" ht="24" hidden="false" customHeight="false" outlineLevel="0" collapsed="false">
      <c r="A133" s="11" t="n">
        <v>132</v>
      </c>
      <c r="B133" s="12"/>
      <c r="C133" s="12"/>
      <c r="D133" s="13" t="s">
        <v>1760</v>
      </c>
      <c r="E133" s="20"/>
      <c r="F133" s="14" t="s">
        <v>13</v>
      </c>
      <c r="G133" s="15"/>
      <c r="H133" s="16"/>
      <c r="I133" s="18"/>
    </row>
    <row r="134" customFormat="false" ht="36" hidden="false" customHeight="false" outlineLevel="0" collapsed="false">
      <c r="A134" s="11" t="n">
        <v>133</v>
      </c>
      <c r="B134" s="12"/>
      <c r="C134" s="12"/>
      <c r="D134" s="13" t="s">
        <v>1761</v>
      </c>
      <c r="E134" s="20"/>
      <c r="F134" s="14" t="s">
        <v>13</v>
      </c>
      <c r="G134" s="15"/>
      <c r="H134" s="16"/>
      <c r="I134" s="18"/>
    </row>
    <row r="135" customFormat="false" ht="156" hidden="false" customHeight="false" outlineLevel="0" collapsed="false">
      <c r="A135" s="11" t="n">
        <v>134</v>
      </c>
      <c r="B135" s="12"/>
      <c r="C135" s="12"/>
      <c r="D135" s="13" t="s">
        <v>1762</v>
      </c>
      <c r="E135" s="21" t="s">
        <v>1763</v>
      </c>
      <c r="F135" s="14" t="s">
        <v>13</v>
      </c>
      <c r="G135" s="15"/>
      <c r="H135" s="16"/>
      <c r="I135" s="18"/>
    </row>
    <row r="136" customFormat="false" ht="36" hidden="false" customHeight="false" outlineLevel="0" collapsed="false">
      <c r="A136" s="11" t="n">
        <v>135</v>
      </c>
      <c r="B136" s="12"/>
      <c r="C136" s="12"/>
      <c r="D136" s="13" t="s">
        <v>1764</v>
      </c>
      <c r="E136" s="20"/>
      <c r="F136" s="14" t="s">
        <v>13</v>
      </c>
      <c r="G136" s="15"/>
      <c r="H136" s="16"/>
      <c r="I136" s="18"/>
    </row>
    <row r="137" customFormat="false" ht="24" hidden="false" customHeight="false" outlineLevel="0" collapsed="false">
      <c r="A137" s="11" t="n">
        <v>136</v>
      </c>
      <c r="B137" s="12"/>
      <c r="C137" s="12"/>
      <c r="D137" s="13" t="s">
        <v>1765</v>
      </c>
      <c r="E137" s="20"/>
      <c r="F137" s="14" t="s">
        <v>13</v>
      </c>
      <c r="G137" s="15"/>
      <c r="H137" s="16"/>
      <c r="I137" s="18"/>
    </row>
    <row r="138" customFormat="false" ht="60" hidden="false" customHeight="true" outlineLevel="0" collapsed="false">
      <c r="A138" s="11" t="n">
        <v>137</v>
      </c>
      <c r="B138" s="12"/>
      <c r="C138" s="12" t="s">
        <v>1766</v>
      </c>
      <c r="D138" s="13" t="s">
        <v>1767</v>
      </c>
      <c r="E138" s="20"/>
      <c r="F138" s="14" t="s">
        <v>13</v>
      </c>
      <c r="G138" s="15"/>
      <c r="H138" s="16"/>
      <c r="I138" s="18"/>
    </row>
    <row r="139" customFormat="false" ht="48" hidden="false" customHeight="false" outlineLevel="0" collapsed="false">
      <c r="A139" s="11" t="n">
        <v>138</v>
      </c>
      <c r="B139" s="12"/>
      <c r="C139" s="12"/>
      <c r="D139" s="13" t="s">
        <v>1768</v>
      </c>
      <c r="E139" s="20"/>
      <c r="F139" s="14" t="s">
        <v>13</v>
      </c>
      <c r="G139" s="15"/>
      <c r="H139" s="16"/>
      <c r="I139" s="18"/>
    </row>
    <row r="140" customFormat="false" ht="24" hidden="false" customHeight="true" outlineLevel="0" collapsed="false">
      <c r="A140" s="11" t="n">
        <v>139</v>
      </c>
      <c r="B140" s="12"/>
      <c r="C140" s="12" t="s">
        <v>1769</v>
      </c>
      <c r="D140" s="13" t="s">
        <v>1770</v>
      </c>
      <c r="E140" s="20"/>
      <c r="F140" s="14" t="s">
        <v>13</v>
      </c>
      <c r="G140" s="15"/>
      <c r="H140" s="16"/>
      <c r="I140" s="18"/>
    </row>
    <row r="141" customFormat="false" ht="24" hidden="false" customHeight="false" outlineLevel="0" collapsed="false">
      <c r="A141" s="11" t="n">
        <v>140</v>
      </c>
      <c r="B141" s="12"/>
      <c r="C141" s="12"/>
      <c r="D141" s="13" t="s">
        <v>1771</v>
      </c>
      <c r="E141" s="20"/>
      <c r="F141" s="14" t="s">
        <v>13</v>
      </c>
      <c r="G141" s="15"/>
      <c r="H141" s="16"/>
      <c r="I141" s="18"/>
    </row>
    <row r="142" customFormat="false" ht="24" hidden="false" customHeight="false" outlineLevel="0" collapsed="false">
      <c r="A142" s="11" t="n">
        <v>141</v>
      </c>
      <c r="B142" s="12"/>
      <c r="C142" s="12"/>
      <c r="D142" s="13" t="s">
        <v>1772</v>
      </c>
      <c r="E142" s="20"/>
      <c r="F142" s="14" t="s">
        <v>13</v>
      </c>
      <c r="G142" s="15"/>
      <c r="H142" s="16"/>
      <c r="I142" s="18"/>
    </row>
    <row r="143" customFormat="false" ht="36" hidden="false" customHeight="false" outlineLevel="0" collapsed="false">
      <c r="A143" s="11" t="n">
        <v>142</v>
      </c>
      <c r="B143" s="12"/>
      <c r="C143" s="12"/>
      <c r="D143" s="13" t="s">
        <v>1773</v>
      </c>
      <c r="E143" s="20"/>
      <c r="F143" s="14" t="s">
        <v>13</v>
      </c>
      <c r="G143" s="15"/>
      <c r="H143" s="16"/>
      <c r="I143" s="18"/>
    </row>
    <row r="144" customFormat="false" ht="108" hidden="false" customHeight="false" outlineLevel="0" collapsed="false">
      <c r="A144" s="11" t="n">
        <v>143</v>
      </c>
      <c r="B144" s="12"/>
      <c r="C144" s="12"/>
      <c r="D144" s="13" t="s">
        <v>1774</v>
      </c>
      <c r="E144" s="20"/>
      <c r="F144" s="14" t="s">
        <v>13</v>
      </c>
      <c r="G144" s="15"/>
      <c r="H144" s="16"/>
      <c r="I144" s="18"/>
    </row>
    <row r="145" customFormat="false" ht="144" hidden="false" customHeight="false" outlineLevel="0" collapsed="false">
      <c r="A145" s="11" t="n">
        <v>144</v>
      </c>
      <c r="B145" s="12"/>
      <c r="C145" s="12"/>
      <c r="D145" s="13" t="s">
        <v>1775</v>
      </c>
      <c r="E145" s="20"/>
      <c r="F145" s="14" t="s">
        <v>13</v>
      </c>
      <c r="G145" s="15"/>
      <c r="H145" s="16"/>
      <c r="I145" s="18"/>
    </row>
    <row r="146" customFormat="false" ht="84" hidden="false" customHeight="false" outlineLevel="0" collapsed="false">
      <c r="A146" s="11" t="n">
        <v>145</v>
      </c>
      <c r="B146" s="12"/>
      <c r="C146" s="12"/>
      <c r="D146" s="13" t="s">
        <v>1776</v>
      </c>
      <c r="E146" s="20"/>
      <c r="F146" s="14" t="s">
        <v>13</v>
      </c>
      <c r="G146" s="15"/>
      <c r="H146" s="16"/>
      <c r="I146" s="18"/>
    </row>
    <row r="147" customFormat="false" ht="24" hidden="false" customHeight="false" outlineLevel="0" collapsed="false">
      <c r="A147" s="11" t="n">
        <v>146</v>
      </c>
      <c r="B147" s="12"/>
      <c r="C147" s="12"/>
      <c r="D147" s="13" t="s">
        <v>1777</v>
      </c>
      <c r="E147" s="20"/>
      <c r="F147" s="14" t="s">
        <v>17</v>
      </c>
      <c r="G147" s="15"/>
      <c r="H147" s="16"/>
      <c r="I147" s="18"/>
    </row>
    <row r="148" customFormat="false" ht="24" hidden="false" customHeight="true" outlineLevel="0" collapsed="false">
      <c r="A148" s="11" t="n">
        <v>147</v>
      </c>
      <c r="B148" s="12"/>
      <c r="C148" s="12" t="s">
        <v>1778</v>
      </c>
      <c r="D148" s="13" t="s">
        <v>1779</v>
      </c>
      <c r="E148" s="20"/>
      <c r="F148" s="14" t="s">
        <v>13</v>
      </c>
      <c r="G148" s="15"/>
      <c r="H148" s="16"/>
      <c r="I148" s="18"/>
    </row>
    <row r="149" customFormat="false" ht="24" hidden="false" customHeight="false" outlineLevel="0" collapsed="false">
      <c r="A149" s="11" t="n">
        <v>148</v>
      </c>
      <c r="B149" s="12"/>
      <c r="C149" s="12"/>
      <c r="D149" s="13" t="s">
        <v>1780</v>
      </c>
      <c r="E149" s="20"/>
      <c r="F149" s="14" t="s">
        <v>13</v>
      </c>
      <c r="G149" s="15"/>
      <c r="H149" s="16"/>
      <c r="I149" s="18"/>
    </row>
    <row r="150" customFormat="false" ht="36" hidden="false" customHeight="false" outlineLevel="0" collapsed="false">
      <c r="A150" s="11" t="n">
        <v>149</v>
      </c>
      <c r="B150" s="12"/>
      <c r="C150" s="12"/>
      <c r="D150" s="13" t="s">
        <v>1781</v>
      </c>
      <c r="E150" s="20"/>
      <c r="F150" s="14" t="s">
        <v>13</v>
      </c>
      <c r="G150" s="15"/>
      <c r="H150" s="16"/>
      <c r="I150" s="18"/>
    </row>
    <row r="151" customFormat="false" ht="24" hidden="false" customHeight="true" outlineLevel="0" collapsed="false">
      <c r="A151" s="11" t="n">
        <v>150</v>
      </c>
      <c r="B151" s="12"/>
      <c r="C151" s="12" t="s">
        <v>1782</v>
      </c>
      <c r="D151" s="13" t="s">
        <v>1783</v>
      </c>
      <c r="E151" s="20"/>
      <c r="F151" s="14" t="s">
        <v>17</v>
      </c>
      <c r="G151" s="15"/>
      <c r="H151" s="16"/>
      <c r="I151" s="18"/>
    </row>
    <row r="152" customFormat="false" ht="24" hidden="false" customHeight="false" outlineLevel="0" collapsed="false">
      <c r="A152" s="11" t="n">
        <v>151</v>
      </c>
      <c r="B152" s="12"/>
      <c r="C152" s="12"/>
      <c r="D152" s="13" t="s">
        <v>1784</v>
      </c>
      <c r="E152" s="20"/>
      <c r="F152" s="14" t="s">
        <v>17</v>
      </c>
      <c r="G152" s="15"/>
      <c r="H152" s="16"/>
      <c r="I152" s="18"/>
    </row>
    <row r="153" customFormat="false" ht="24" hidden="false" customHeight="false" outlineLevel="0" collapsed="false">
      <c r="A153" s="11" t="n">
        <v>152</v>
      </c>
      <c r="B153" s="12"/>
      <c r="C153" s="12"/>
      <c r="D153" s="13" t="s">
        <v>1785</v>
      </c>
      <c r="E153" s="20"/>
      <c r="F153" s="14" t="s">
        <v>17</v>
      </c>
      <c r="G153" s="15"/>
      <c r="H153" s="16"/>
      <c r="I153" s="18"/>
    </row>
    <row r="154" customFormat="false" ht="24" hidden="false" customHeight="true" outlineLevel="0" collapsed="false">
      <c r="A154" s="11" t="n">
        <v>153</v>
      </c>
      <c r="B154" s="12"/>
      <c r="C154" s="12" t="s">
        <v>1786</v>
      </c>
      <c r="D154" s="13" t="s">
        <v>1787</v>
      </c>
      <c r="E154" s="20"/>
      <c r="F154" s="14" t="s">
        <v>17</v>
      </c>
      <c r="G154" s="15"/>
      <c r="H154" s="16"/>
      <c r="I154" s="18"/>
    </row>
    <row r="155" customFormat="false" ht="24" hidden="false" customHeight="false" outlineLevel="0" collapsed="false">
      <c r="A155" s="11" t="n">
        <v>154</v>
      </c>
      <c r="B155" s="12"/>
      <c r="C155" s="12"/>
      <c r="D155" s="13" t="s">
        <v>1788</v>
      </c>
      <c r="E155" s="20"/>
      <c r="F155" s="14" t="s">
        <v>17</v>
      </c>
      <c r="G155" s="15"/>
      <c r="H155" s="16"/>
      <c r="I155" s="18"/>
    </row>
    <row r="156" customFormat="false" ht="24" hidden="false" customHeight="false" outlineLevel="0" collapsed="false">
      <c r="A156" s="11" t="n">
        <v>155</v>
      </c>
      <c r="B156" s="12"/>
      <c r="C156" s="12"/>
      <c r="D156" s="13" t="s">
        <v>1789</v>
      </c>
      <c r="E156" s="20"/>
      <c r="F156" s="14" t="s">
        <v>17</v>
      </c>
      <c r="G156" s="15"/>
      <c r="H156" s="16"/>
      <c r="I156" s="18"/>
    </row>
    <row r="157" customFormat="false" ht="108" hidden="false" customHeight="false" outlineLevel="0" collapsed="false">
      <c r="A157" s="11" t="n">
        <v>156</v>
      </c>
      <c r="B157" s="12"/>
      <c r="C157" s="12"/>
      <c r="D157" s="13" t="s">
        <v>1790</v>
      </c>
      <c r="E157" s="20"/>
      <c r="F157" s="14" t="s">
        <v>17</v>
      </c>
      <c r="G157" s="15"/>
      <c r="H157" s="16"/>
      <c r="I157" s="18"/>
    </row>
    <row r="158" customFormat="false" ht="60" hidden="false" customHeight="false" outlineLevel="0" collapsed="false">
      <c r="A158" s="11" t="n">
        <v>157</v>
      </c>
      <c r="B158" s="12"/>
      <c r="C158" s="12"/>
      <c r="D158" s="13" t="s">
        <v>1791</v>
      </c>
      <c r="E158" s="20"/>
      <c r="F158" s="14" t="s">
        <v>17</v>
      </c>
      <c r="G158" s="15"/>
      <c r="H158" s="16"/>
      <c r="I158" s="18"/>
    </row>
    <row r="159" customFormat="false" ht="24" hidden="false" customHeight="true" outlineLevel="0" collapsed="false">
      <c r="A159" s="11" t="n">
        <v>158</v>
      </c>
      <c r="B159" s="12"/>
      <c r="C159" s="12" t="s">
        <v>1792</v>
      </c>
      <c r="D159" s="13" t="s">
        <v>1793</v>
      </c>
      <c r="E159" s="20"/>
      <c r="F159" s="14" t="s">
        <v>13</v>
      </c>
      <c r="G159" s="15"/>
      <c r="H159" s="16"/>
      <c r="I159" s="18"/>
    </row>
    <row r="160" customFormat="false" ht="24" hidden="false" customHeight="false" outlineLevel="0" collapsed="false">
      <c r="A160" s="11" t="n">
        <v>159</v>
      </c>
      <c r="B160" s="12"/>
      <c r="C160" s="12"/>
      <c r="D160" s="13" t="s">
        <v>1794</v>
      </c>
      <c r="E160" s="20"/>
      <c r="F160" s="14" t="s">
        <v>17</v>
      </c>
      <c r="G160" s="15"/>
      <c r="H160" s="16"/>
      <c r="I160" s="18"/>
    </row>
    <row r="161" customFormat="false" ht="24" hidden="false" customHeight="false" outlineLevel="0" collapsed="false">
      <c r="A161" s="11" t="n">
        <v>160</v>
      </c>
      <c r="B161" s="12"/>
      <c r="C161" s="12"/>
      <c r="D161" s="13" t="s">
        <v>1795</v>
      </c>
      <c r="E161" s="20"/>
      <c r="F161" s="14" t="s">
        <v>13</v>
      </c>
      <c r="G161" s="15"/>
      <c r="H161" s="16"/>
      <c r="I161" s="18"/>
    </row>
    <row r="162" customFormat="false" ht="36" hidden="false" customHeight="false" outlineLevel="0" collapsed="false">
      <c r="A162" s="11" t="n">
        <v>161</v>
      </c>
      <c r="B162" s="12"/>
      <c r="C162" s="12"/>
      <c r="D162" s="13" t="s">
        <v>1796</v>
      </c>
      <c r="E162" s="20"/>
      <c r="F162" s="14" t="s">
        <v>13</v>
      </c>
      <c r="G162" s="15"/>
      <c r="H162" s="16"/>
      <c r="I162" s="18"/>
    </row>
    <row r="163" customFormat="false" ht="24" hidden="false" customHeight="false" outlineLevel="0" collapsed="false">
      <c r="A163" s="11" t="n">
        <v>162</v>
      </c>
      <c r="B163" s="12"/>
      <c r="C163" s="12"/>
      <c r="D163" s="13" t="s">
        <v>1797</v>
      </c>
      <c r="E163" s="20"/>
      <c r="F163" s="14" t="s">
        <v>13</v>
      </c>
      <c r="G163" s="15"/>
      <c r="H163" s="16"/>
      <c r="I163" s="18"/>
    </row>
    <row r="164" customFormat="false" ht="24" hidden="false" customHeight="false" outlineLevel="0" collapsed="false">
      <c r="A164" s="11" t="n">
        <v>163</v>
      </c>
      <c r="B164" s="12"/>
      <c r="C164" s="12" t="s">
        <v>1798</v>
      </c>
      <c r="D164" s="13" t="s">
        <v>1799</v>
      </c>
      <c r="E164" s="20"/>
      <c r="F164" s="14" t="s">
        <v>17</v>
      </c>
      <c r="G164" s="15"/>
      <c r="H164" s="16"/>
      <c r="I164" s="18"/>
    </row>
    <row r="165" customFormat="false" ht="24" hidden="false" customHeight="true" outlineLevel="0" collapsed="false">
      <c r="A165" s="11" t="n">
        <v>164</v>
      </c>
      <c r="B165" s="12"/>
      <c r="C165" s="12" t="s">
        <v>1800</v>
      </c>
      <c r="D165" s="13" t="s">
        <v>1801</v>
      </c>
      <c r="E165" s="20"/>
      <c r="F165" s="14" t="s">
        <v>13</v>
      </c>
      <c r="G165" s="15"/>
      <c r="H165" s="16"/>
      <c r="I165" s="18"/>
    </row>
    <row r="166" customFormat="false" ht="24" hidden="false" customHeight="false" outlineLevel="0" collapsed="false">
      <c r="A166" s="11" t="n">
        <v>165</v>
      </c>
      <c r="B166" s="12"/>
      <c r="C166" s="12"/>
      <c r="D166" s="13" t="s">
        <v>1802</v>
      </c>
      <c r="E166" s="20"/>
      <c r="F166" s="14" t="s">
        <v>13</v>
      </c>
      <c r="G166" s="15"/>
      <c r="H166" s="16"/>
      <c r="I166" s="18"/>
    </row>
    <row r="167" customFormat="false" ht="24" hidden="false" customHeight="false" outlineLevel="0" collapsed="false">
      <c r="A167" s="11" t="n">
        <v>166</v>
      </c>
      <c r="B167" s="12"/>
      <c r="C167" s="12"/>
      <c r="D167" s="13" t="s">
        <v>1803</v>
      </c>
      <c r="E167" s="20"/>
      <c r="F167" s="14" t="s">
        <v>13</v>
      </c>
      <c r="G167" s="15"/>
      <c r="H167" s="16"/>
      <c r="I167" s="18"/>
    </row>
    <row r="168" customFormat="false" ht="24" hidden="false" customHeight="true" outlineLevel="0" collapsed="false">
      <c r="A168" s="11" t="n">
        <v>167</v>
      </c>
      <c r="B168" s="12"/>
      <c r="C168" s="12" t="s">
        <v>1804</v>
      </c>
      <c r="D168" s="13" t="s">
        <v>1805</v>
      </c>
      <c r="E168" s="20"/>
      <c r="F168" s="14" t="s">
        <v>13</v>
      </c>
      <c r="G168" s="15"/>
      <c r="H168" s="16"/>
      <c r="I168" s="18"/>
    </row>
    <row r="169" customFormat="false" ht="36" hidden="false" customHeight="false" outlineLevel="0" collapsed="false">
      <c r="A169" s="11" t="n">
        <v>168</v>
      </c>
      <c r="B169" s="12"/>
      <c r="C169" s="12"/>
      <c r="D169" s="13" t="s">
        <v>1806</v>
      </c>
      <c r="E169" s="20"/>
      <c r="F169" s="14" t="s">
        <v>13</v>
      </c>
      <c r="G169" s="15"/>
      <c r="H169" s="16"/>
      <c r="I169" s="18"/>
    </row>
    <row r="170" customFormat="false" ht="24" hidden="false" customHeight="false" outlineLevel="0" collapsed="false">
      <c r="A170" s="11" t="n">
        <v>169</v>
      </c>
      <c r="B170" s="12"/>
      <c r="C170" s="12"/>
      <c r="D170" s="13" t="s">
        <v>1807</v>
      </c>
      <c r="E170" s="20"/>
      <c r="F170" s="14" t="s">
        <v>13</v>
      </c>
      <c r="G170" s="15"/>
      <c r="H170" s="16"/>
      <c r="I170" s="18"/>
    </row>
    <row r="171" customFormat="false" ht="24" hidden="false" customHeight="false" outlineLevel="0" collapsed="false">
      <c r="A171" s="11" t="n">
        <v>170</v>
      </c>
      <c r="B171" s="12"/>
      <c r="C171" s="12"/>
      <c r="D171" s="13" t="s">
        <v>1808</v>
      </c>
      <c r="E171" s="20"/>
      <c r="F171" s="14" t="s">
        <v>13</v>
      </c>
      <c r="G171" s="15"/>
      <c r="H171" s="16"/>
      <c r="I171" s="18"/>
    </row>
    <row r="172" customFormat="false" ht="24" hidden="false" customHeight="false" outlineLevel="0" collapsed="false">
      <c r="A172" s="11" t="n">
        <v>171</v>
      </c>
      <c r="B172" s="12"/>
      <c r="C172" s="12"/>
      <c r="D172" s="13" t="s">
        <v>1809</v>
      </c>
      <c r="E172" s="20"/>
      <c r="F172" s="14" t="s">
        <v>13</v>
      </c>
      <c r="G172" s="15"/>
      <c r="H172" s="16"/>
      <c r="I172" s="18"/>
    </row>
    <row r="173" customFormat="false" ht="24" hidden="false" customHeight="false" outlineLevel="0" collapsed="false">
      <c r="A173" s="11" t="n">
        <v>172</v>
      </c>
      <c r="B173" s="12"/>
      <c r="C173" s="12"/>
      <c r="D173" s="13" t="s">
        <v>1810</v>
      </c>
      <c r="E173" s="20"/>
      <c r="F173" s="14" t="s">
        <v>13</v>
      </c>
      <c r="G173" s="15"/>
      <c r="H173" s="16"/>
      <c r="I173" s="18"/>
    </row>
    <row r="174" customFormat="false" ht="24" hidden="false" customHeight="false" outlineLevel="0" collapsed="false">
      <c r="A174" s="11" t="n">
        <v>173</v>
      </c>
      <c r="B174" s="12"/>
      <c r="C174" s="12"/>
      <c r="D174" s="13" t="s">
        <v>1811</v>
      </c>
      <c r="E174" s="20"/>
      <c r="F174" s="14" t="s">
        <v>13</v>
      </c>
      <c r="G174" s="15"/>
      <c r="H174" s="16"/>
      <c r="I174" s="18"/>
    </row>
    <row r="175" customFormat="false" ht="24" hidden="false" customHeight="false" outlineLevel="0" collapsed="false">
      <c r="A175" s="11" t="n">
        <v>174</v>
      </c>
      <c r="B175" s="12"/>
      <c r="C175" s="12" t="s">
        <v>1812</v>
      </c>
      <c r="D175" s="13" t="s">
        <v>1813</v>
      </c>
      <c r="E175" s="20"/>
      <c r="F175" s="14" t="s">
        <v>13</v>
      </c>
      <c r="G175" s="15"/>
      <c r="H175" s="16"/>
      <c r="I175" s="18"/>
    </row>
    <row r="176" customFormat="false" ht="24" hidden="false" customHeight="true" outlineLevel="0" collapsed="false">
      <c r="A176" s="11" t="n">
        <v>175</v>
      </c>
      <c r="B176" s="12"/>
      <c r="C176" s="12" t="s">
        <v>1814</v>
      </c>
      <c r="D176" s="13" t="s">
        <v>1815</v>
      </c>
      <c r="E176" s="20"/>
      <c r="F176" s="14" t="s">
        <v>17</v>
      </c>
      <c r="G176" s="15"/>
      <c r="H176" s="16"/>
      <c r="I176" s="18"/>
    </row>
    <row r="177" customFormat="false" ht="192" hidden="false" customHeight="false" outlineLevel="0" collapsed="false">
      <c r="A177" s="11" t="n">
        <v>176</v>
      </c>
      <c r="B177" s="12"/>
      <c r="C177" s="12"/>
      <c r="D177" s="13" t="s">
        <v>1816</v>
      </c>
      <c r="E177" s="20"/>
      <c r="F177" s="14" t="s">
        <v>17</v>
      </c>
      <c r="G177" s="15"/>
      <c r="H177" s="16"/>
      <c r="I177" s="18"/>
    </row>
    <row r="178" customFormat="false" ht="24" hidden="false" customHeight="false" outlineLevel="0" collapsed="false">
      <c r="A178" s="11" t="n">
        <v>177</v>
      </c>
      <c r="B178" s="12"/>
      <c r="C178" s="12"/>
      <c r="D178" s="13" t="s">
        <v>1817</v>
      </c>
      <c r="E178" s="20"/>
      <c r="F178" s="14" t="s">
        <v>13</v>
      </c>
      <c r="G178" s="15"/>
      <c r="H178" s="16"/>
      <c r="I178" s="18"/>
    </row>
    <row r="179" customFormat="false" ht="24" hidden="false" customHeight="false" outlineLevel="0" collapsed="false">
      <c r="A179" s="11" t="n">
        <v>178</v>
      </c>
      <c r="B179" s="12"/>
      <c r="C179" s="12"/>
      <c r="D179" s="13" t="s">
        <v>1818</v>
      </c>
      <c r="E179" s="20"/>
      <c r="F179" s="14" t="s">
        <v>13</v>
      </c>
      <c r="G179" s="15"/>
      <c r="H179" s="16"/>
      <c r="I179" s="18"/>
    </row>
    <row r="180" customFormat="false" ht="24" hidden="false" customHeight="true" outlineLevel="0" collapsed="false">
      <c r="A180" s="11" t="n">
        <v>179</v>
      </c>
      <c r="B180" s="12"/>
      <c r="C180" s="12" t="s">
        <v>1819</v>
      </c>
      <c r="D180" s="13" t="s">
        <v>1820</v>
      </c>
      <c r="E180" s="20"/>
      <c r="F180" s="14" t="s">
        <v>13</v>
      </c>
      <c r="G180" s="15"/>
      <c r="H180" s="16"/>
      <c r="I180" s="18"/>
    </row>
    <row r="181" customFormat="false" ht="24" hidden="false" customHeight="false" outlineLevel="0" collapsed="false">
      <c r="A181" s="11" t="n">
        <v>180</v>
      </c>
      <c r="B181" s="12"/>
      <c r="C181" s="12"/>
      <c r="D181" s="13" t="s">
        <v>1821</v>
      </c>
      <c r="E181" s="20"/>
      <c r="F181" s="14" t="s">
        <v>17</v>
      </c>
      <c r="G181" s="15"/>
      <c r="H181" s="16"/>
      <c r="I181" s="18"/>
    </row>
    <row r="182" customFormat="false" ht="24" hidden="false" customHeight="false" outlineLevel="0" collapsed="false">
      <c r="A182" s="11" t="n">
        <v>181</v>
      </c>
      <c r="B182" s="12"/>
      <c r="C182" s="12"/>
      <c r="D182" s="13" t="s">
        <v>1822</v>
      </c>
      <c r="E182" s="20"/>
      <c r="F182" s="14" t="s">
        <v>17</v>
      </c>
      <c r="G182" s="15"/>
      <c r="H182" s="16"/>
      <c r="I182" s="18"/>
    </row>
    <row r="183" customFormat="false" ht="24" hidden="false" customHeight="false" outlineLevel="0" collapsed="false">
      <c r="A183" s="11" t="n">
        <v>182</v>
      </c>
      <c r="B183" s="12"/>
      <c r="C183" s="12"/>
      <c r="D183" s="13" t="s">
        <v>1823</v>
      </c>
      <c r="E183" s="20"/>
      <c r="F183" s="14" t="s">
        <v>13</v>
      </c>
      <c r="G183" s="15"/>
      <c r="H183" s="16"/>
      <c r="I183" s="18"/>
    </row>
    <row r="184" customFormat="false" ht="24" hidden="false" customHeight="false" outlineLevel="0" collapsed="false">
      <c r="A184" s="11" t="n">
        <v>183</v>
      </c>
      <c r="B184" s="12"/>
      <c r="C184" s="12"/>
      <c r="D184" s="13" t="s">
        <v>1824</v>
      </c>
      <c r="E184" s="20"/>
      <c r="F184" s="14" t="s">
        <v>13</v>
      </c>
      <c r="G184" s="15"/>
      <c r="H184" s="16"/>
      <c r="I184" s="18"/>
    </row>
    <row r="185" customFormat="false" ht="24" hidden="false" customHeight="true" outlineLevel="0" collapsed="false">
      <c r="A185" s="11" t="n">
        <v>184</v>
      </c>
      <c r="B185" s="12"/>
      <c r="C185" s="12" t="s">
        <v>1825</v>
      </c>
      <c r="D185" s="13" t="s">
        <v>1826</v>
      </c>
      <c r="E185" s="20"/>
      <c r="F185" s="14" t="s">
        <v>13</v>
      </c>
      <c r="G185" s="15"/>
      <c r="H185" s="16"/>
      <c r="I185" s="18"/>
    </row>
    <row r="186" customFormat="false" ht="24" hidden="false" customHeight="false" outlineLevel="0" collapsed="false">
      <c r="A186" s="11" t="n">
        <v>185</v>
      </c>
      <c r="B186" s="12"/>
      <c r="C186" s="12"/>
      <c r="D186" s="13" t="s">
        <v>1827</v>
      </c>
      <c r="E186" s="20"/>
      <c r="F186" s="14" t="s">
        <v>13</v>
      </c>
      <c r="G186" s="15"/>
      <c r="H186" s="16"/>
      <c r="I186" s="18"/>
    </row>
    <row r="187" customFormat="false" ht="36" hidden="false" customHeight="false" outlineLevel="0" collapsed="false">
      <c r="A187" s="11" t="n">
        <v>186</v>
      </c>
      <c r="B187" s="12"/>
      <c r="C187" s="12"/>
      <c r="D187" s="13" t="s">
        <v>1828</v>
      </c>
      <c r="E187" s="20"/>
      <c r="F187" s="14" t="s">
        <v>13</v>
      </c>
      <c r="G187" s="15"/>
      <c r="H187" s="16"/>
      <c r="I187" s="18"/>
    </row>
    <row r="188" customFormat="false" ht="24" hidden="false" customHeight="true" outlineLevel="0" collapsed="false">
      <c r="A188" s="11" t="n">
        <v>187</v>
      </c>
      <c r="B188" s="12"/>
      <c r="C188" s="12" t="s">
        <v>1829</v>
      </c>
      <c r="D188" s="13" t="s">
        <v>1830</v>
      </c>
      <c r="E188" s="20"/>
      <c r="F188" s="14" t="s">
        <v>13</v>
      </c>
      <c r="G188" s="15"/>
      <c r="H188" s="16"/>
      <c r="I188" s="18"/>
    </row>
    <row r="189" customFormat="false" ht="36" hidden="false" customHeight="false" outlineLevel="0" collapsed="false">
      <c r="A189" s="11" t="n">
        <v>188</v>
      </c>
      <c r="B189" s="12"/>
      <c r="C189" s="12"/>
      <c r="D189" s="13" t="s">
        <v>1831</v>
      </c>
      <c r="E189" s="20"/>
      <c r="F189" s="14" t="s">
        <v>17</v>
      </c>
      <c r="G189" s="15"/>
      <c r="H189" s="16"/>
      <c r="I189" s="18"/>
    </row>
    <row r="190" customFormat="false" ht="36" hidden="false" customHeight="true" outlineLevel="0" collapsed="false">
      <c r="A190" s="11" t="n">
        <v>189</v>
      </c>
      <c r="B190" s="12"/>
      <c r="C190" s="12" t="s">
        <v>1832</v>
      </c>
      <c r="D190" s="13" t="s">
        <v>1833</v>
      </c>
      <c r="E190" s="20"/>
      <c r="F190" s="14" t="s">
        <v>13</v>
      </c>
      <c r="G190" s="15"/>
      <c r="H190" s="16"/>
      <c r="I190" s="18"/>
    </row>
    <row r="191" customFormat="false" ht="36" hidden="false" customHeight="false" outlineLevel="0" collapsed="false">
      <c r="A191" s="11" t="n">
        <v>190</v>
      </c>
      <c r="B191" s="12"/>
      <c r="C191" s="12"/>
      <c r="D191" s="13" t="s">
        <v>1834</v>
      </c>
      <c r="E191" s="20"/>
      <c r="F191" s="14" t="s">
        <v>13</v>
      </c>
      <c r="G191" s="15"/>
      <c r="H191" s="16"/>
      <c r="I191" s="18"/>
    </row>
    <row r="192" customFormat="false" ht="24" hidden="false" customHeight="false" outlineLevel="0" collapsed="false">
      <c r="A192" s="11" t="n">
        <v>191</v>
      </c>
      <c r="B192" s="12"/>
      <c r="C192" s="12"/>
      <c r="D192" s="19" t="s">
        <v>1835</v>
      </c>
      <c r="E192" s="20"/>
      <c r="F192" s="14" t="s">
        <v>13</v>
      </c>
      <c r="G192" s="15"/>
      <c r="H192" s="16"/>
      <c r="I192" s="18"/>
    </row>
    <row r="193" customFormat="false" ht="36" hidden="false" customHeight="false" outlineLevel="0" collapsed="false">
      <c r="A193" s="11" t="n">
        <v>192</v>
      </c>
      <c r="B193" s="12"/>
      <c r="C193" s="12"/>
      <c r="D193" s="19" t="s">
        <v>1836</v>
      </c>
      <c r="E193" s="20"/>
      <c r="F193" s="14" t="s">
        <v>13</v>
      </c>
      <c r="G193" s="15"/>
      <c r="H193" s="16"/>
      <c r="I193" s="18"/>
    </row>
    <row r="194" customFormat="false" ht="108" hidden="false" customHeight="true" outlineLevel="0" collapsed="false">
      <c r="A194" s="11" t="n">
        <v>193</v>
      </c>
      <c r="B194" s="12" t="s">
        <v>1837</v>
      </c>
      <c r="C194" s="12" t="s">
        <v>1838</v>
      </c>
      <c r="D194" s="13" t="s">
        <v>1839</v>
      </c>
      <c r="E194" s="20"/>
      <c r="F194" s="14" t="s">
        <v>13</v>
      </c>
      <c r="G194" s="15"/>
      <c r="H194" s="16"/>
      <c r="I194" s="18"/>
    </row>
    <row r="195" customFormat="false" ht="24" hidden="false" customHeight="false" outlineLevel="0" collapsed="false">
      <c r="A195" s="11" t="n">
        <v>194</v>
      </c>
      <c r="B195" s="12"/>
      <c r="C195" s="12"/>
      <c r="D195" s="13" t="s">
        <v>1840</v>
      </c>
      <c r="E195" s="20"/>
      <c r="F195" s="14" t="s">
        <v>13</v>
      </c>
      <c r="G195" s="15"/>
      <c r="H195" s="16"/>
      <c r="I195" s="18"/>
    </row>
    <row r="196" customFormat="false" ht="24" hidden="false" customHeight="false" outlineLevel="0" collapsed="false">
      <c r="A196" s="11" t="n">
        <v>195</v>
      </c>
      <c r="B196" s="12"/>
      <c r="C196" s="12"/>
      <c r="D196" s="13" t="s">
        <v>1841</v>
      </c>
      <c r="E196" s="20"/>
      <c r="F196" s="14" t="s">
        <v>13</v>
      </c>
      <c r="G196" s="15"/>
      <c r="H196" s="16"/>
      <c r="I196" s="18"/>
    </row>
    <row r="197" customFormat="false" ht="36" hidden="false" customHeight="false" outlineLevel="0" collapsed="false">
      <c r="A197" s="11" t="n">
        <v>196</v>
      </c>
      <c r="B197" s="12"/>
      <c r="C197" s="12"/>
      <c r="D197" s="13" t="s">
        <v>1842</v>
      </c>
      <c r="E197" s="20"/>
      <c r="F197" s="14" t="s">
        <v>13</v>
      </c>
      <c r="G197" s="15"/>
      <c r="H197" s="16"/>
      <c r="I197" s="18"/>
    </row>
    <row r="198" customFormat="false" ht="24" hidden="false" customHeight="false" outlineLevel="0" collapsed="false">
      <c r="A198" s="11" t="n">
        <v>197</v>
      </c>
      <c r="B198" s="12"/>
      <c r="C198" s="12"/>
      <c r="D198" s="13" t="s">
        <v>1843</v>
      </c>
      <c r="E198" s="20"/>
      <c r="F198" s="14" t="s">
        <v>13</v>
      </c>
      <c r="G198" s="15"/>
      <c r="H198" s="16"/>
      <c r="I198" s="18"/>
    </row>
    <row r="199" customFormat="false" ht="36" hidden="false" customHeight="false" outlineLevel="0" collapsed="false">
      <c r="A199" s="11" t="n">
        <v>198</v>
      </c>
      <c r="B199" s="12"/>
      <c r="C199" s="12"/>
      <c r="D199" s="19" t="s">
        <v>1844</v>
      </c>
      <c r="E199" s="20"/>
      <c r="F199" s="14" t="s">
        <v>13</v>
      </c>
      <c r="G199" s="15"/>
      <c r="H199" s="16"/>
      <c r="I199" s="18"/>
    </row>
    <row r="200" customFormat="false" ht="48" hidden="false" customHeight="false" outlineLevel="0" collapsed="false">
      <c r="A200" s="11" t="n">
        <v>199</v>
      </c>
      <c r="B200" s="12"/>
      <c r="C200" s="12"/>
      <c r="D200" s="13" t="s">
        <v>1845</v>
      </c>
      <c r="E200" s="20"/>
      <c r="F200" s="14" t="s">
        <v>13</v>
      </c>
      <c r="G200" s="15"/>
      <c r="H200" s="16"/>
      <c r="I200" s="18"/>
    </row>
    <row r="201" customFormat="false" ht="36" hidden="false" customHeight="false" outlineLevel="0" collapsed="false">
      <c r="A201" s="11" t="n">
        <v>200</v>
      </c>
      <c r="B201" s="12"/>
      <c r="C201" s="12"/>
      <c r="D201" s="13" t="s">
        <v>1846</v>
      </c>
      <c r="E201" s="20"/>
      <c r="F201" s="14" t="s">
        <v>13</v>
      </c>
      <c r="G201" s="15"/>
      <c r="H201" s="16"/>
      <c r="I201" s="18"/>
    </row>
    <row r="202" customFormat="false" ht="48" hidden="false" customHeight="false" outlineLevel="0" collapsed="false">
      <c r="A202" s="11" t="n">
        <v>201</v>
      </c>
      <c r="B202" s="12"/>
      <c r="C202" s="12"/>
      <c r="D202" s="13" t="s">
        <v>1847</v>
      </c>
      <c r="E202" s="20"/>
      <c r="F202" s="14" t="s">
        <v>13</v>
      </c>
      <c r="G202" s="15"/>
      <c r="H202" s="16"/>
      <c r="I202" s="18"/>
    </row>
    <row r="203" customFormat="false" ht="36" hidden="false" customHeight="false" outlineLevel="0" collapsed="false">
      <c r="A203" s="11" t="n">
        <v>202</v>
      </c>
      <c r="B203" s="12"/>
      <c r="C203" s="12"/>
      <c r="D203" s="13" t="s">
        <v>1848</v>
      </c>
      <c r="E203" s="20"/>
      <c r="F203" s="14" t="s">
        <v>13</v>
      </c>
      <c r="G203" s="15"/>
      <c r="H203" s="16"/>
      <c r="I203" s="18"/>
    </row>
    <row r="204" customFormat="false" ht="24" hidden="false" customHeight="false" outlineLevel="0" collapsed="false">
      <c r="A204" s="11" t="n">
        <v>203</v>
      </c>
      <c r="B204" s="12"/>
      <c r="C204" s="12"/>
      <c r="D204" s="13" t="s">
        <v>1849</v>
      </c>
      <c r="E204" s="20"/>
      <c r="F204" s="14" t="s">
        <v>13</v>
      </c>
      <c r="G204" s="15"/>
      <c r="H204" s="16"/>
      <c r="I204" s="18"/>
    </row>
    <row r="205" customFormat="false" ht="36" hidden="false" customHeight="false" outlineLevel="0" collapsed="false">
      <c r="A205" s="11" t="n">
        <v>204</v>
      </c>
      <c r="B205" s="12"/>
      <c r="C205" s="12"/>
      <c r="D205" s="13" t="s">
        <v>1850</v>
      </c>
      <c r="E205" s="20"/>
      <c r="F205" s="14" t="s">
        <v>13</v>
      </c>
      <c r="G205" s="15"/>
      <c r="H205" s="16"/>
      <c r="I205" s="18"/>
    </row>
    <row r="206" customFormat="false" ht="24" hidden="false" customHeight="false" outlineLevel="0" collapsed="false">
      <c r="A206" s="11" t="n">
        <v>205</v>
      </c>
      <c r="B206" s="12"/>
      <c r="C206" s="12"/>
      <c r="D206" s="13" t="s">
        <v>1851</v>
      </c>
      <c r="E206" s="20"/>
      <c r="F206" s="14" t="s">
        <v>13</v>
      </c>
      <c r="G206" s="15"/>
      <c r="H206" s="16"/>
      <c r="I206" s="18"/>
    </row>
    <row r="207" customFormat="false" ht="36" hidden="false" customHeight="false" outlineLevel="0" collapsed="false">
      <c r="A207" s="11" t="n">
        <v>206</v>
      </c>
      <c r="B207" s="12"/>
      <c r="C207" s="12"/>
      <c r="D207" s="13" t="s">
        <v>1852</v>
      </c>
      <c r="E207" s="20"/>
      <c r="F207" s="14" t="s">
        <v>13</v>
      </c>
      <c r="G207" s="15"/>
      <c r="H207" s="16"/>
      <c r="I207" s="18"/>
    </row>
    <row r="208" customFormat="false" ht="72" hidden="false" customHeight="false" outlineLevel="0" collapsed="false">
      <c r="A208" s="11" t="n">
        <v>207</v>
      </c>
      <c r="B208" s="12"/>
      <c r="C208" s="12"/>
      <c r="D208" s="13" t="s">
        <v>1853</v>
      </c>
      <c r="E208" s="20"/>
      <c r="F208" s="14" t="s">
        <v>13</v>
      </c>
      <c r="G208" s="15"/>
      <c r="H208" s="16"/>
      <c r="I208" s="18"/>
    </row>
    <row r="209" customFormat="false" ht="24" hidden="false" customHeight="true" outlineLevel="0" collapsed="false">
      <c r="A209" s="11" t="n">
        <v>208</v>
      </c>
      <c r="B209" s="12"/>
      <c r="C209" s="12" t="s">
        <v>1854</v>
      </c>
      <c r="D209" s="13" t="s">
        <v>1855</v>
      </c>
      <c r="E209" s="20"/>
      <c r="F209" s="14" t="s">
        <v>13</v>
      </c>
      <c r="G209" s="15"/>
      <c r="H209" s="16"/>
      <c r="I209" s="18"/>
    </row>
    <row r="210" customFormat="false" ht="36" hidden="false" customHeight="false" outlineLevel="0" collapsed="false">
      <c r="A210" s="11" t="n">
        <v>209</v>
      </c>
      <c r="B210" s="12"/>
      <c r="C210" s="12"/>
      <c r="D210" s="13" t="s">
        <v>1856</v>
      </c>
      <c r="E210" s="20"/>
      <c r="F210" s="14" t="s">
        <v>13</v>
      </c>
      <c r="G210" s="15"/>
      <c r="H210" s="16"/>
      <c r="I210" s="18"/>
    </row>
    <row r="211" customFormat="false" ht="36" hidden="false" customHeight="false" outlineLevel="0" collapsed="false">
      <c r="A211" s="11" t="n">
        <v>210</v>
      </c>
      <c r="B211" s="12"/>
      <c r="C211" s="12"/>
      <c r="D211" s="13" t="s">
        <v>1857</v>
      </c>
      <c r="E211" s="20"/>
      <c r="F211" s="14" t="s">
        <v>13</v>
      </c>
      <c r="G211" s="15"/>
      <c r="H211" s="16"/>
      <c r="I211" s="18"/>
    </row>
    <row r="212" customFormat="false" ht="24" hidden="false" customHeight="false" outlineLevel="0" collapsed="false">
      <c r="A212" s="11" t="n">
        <v>211</v>
      </c>
      <c r="B212" s="12"/>
      <c r="C212" s="12"/>
      <c r="D212" s="13" t="s">
        <v>1858</v>
      </c>
      <c r="E212" s="20"/>
      <c r="F212" s="14" t="s">
        <v>13</v>
      </c>
      <c r="G212" s="15"/>
      <c r="H212" s="16"/>
      <c r="I212" s="18"/>
    </row>
    <row r="213" customFormat="false" ht="120" hidden="false" customHeight="true" outlineLevel="0" collapsed="false">
      <c r="A213" s="11" t="n">
        <v>212</v>
      </c>
      <c r="B213" s="12"/>
      <c r="C213" s="12" t="s">
        <v>1859</v>
      </c>
      <c r="D213" s="13" t="s">
        <v>1860</v>
      </c>
      <c r="E213" s="21" t="s">
        <v>1861</v>
      </c>
      <c r="F213" s="14" t="s">
        <v>13</v>
      </c>
      <c r="G213" s="15"/>
      <c r="H213" s="16"/>
      <c r="I213" s="18"/>
    </row>
    <row r="214" customFormat="false" ht="24" hidden="false" customHeight="false" outlineLevel="0" collapsed="false">
      <c r="A214" s="11" t="n">
        <v>213</v>
      </c>
      <c r="B214" s="12"/>
      <c r="C214" s="12"/>
      <c r="D214" s="13" t="s">
        <v>1862</v>
      </c>
      <c r="E214" s="20"/>
      <c r="F214" s="14" t="s">
        <v>13</v>
      </c>
      <c r="G214" s="15"/>
      <c r="H214" s="16"/>
      <c r="I214" s="18"/>
    </row>
    <row r="215" customFormat="false" ht="24" hidden="false" customHeight="false" outlineLevel="0" collapsed="false">
      <c r="A215" s="11" t="n">
        <v>214</v>
      </c>
      <c r="B215" s="12"/>
      <c r="C215" s="12"/>
      <c r="D215" s="13" t="s">
        <v>1863</v>
      </c>
      <c r="E215" s="20"/>
      <c r="F215" s="14" t="s">
        <v>13</v>
      </c>
      <c r="G215" s="15"/>
      <c r="H215" s="16"/>
      <c r="I215" s="18"/>
    </row>
    <row r="216" customFormat="false" ht="36" hidden="false" customHeight="false" outlineLevel="0" collapsed="false">
      <c r="A216" s="11" t="n">
        <v>215</v>
      </c>
      <c r="B216" s="12"/>
      <c r="C216" s="12"/>
      <c r="D216" s="13" t="s">
        <v>1864</v>
      </c>
      <c r="E216" s="20"/>
      <c r="F216" s="14" t="s">
        <v>13</v>
      </c>
      <c r="G216" s="15"/>
      <c r="H216" s="16"/>
      <c r="I216" s="18"/>
    </row>
    <row r="217" customFormat="false" ht="24" hidden="false" customHeight="false" outlineLevel="0" collapsed="false">
      <c r="A217" s="11" t="n">
        <v>216</v>
      </c>
      <c r="B217" s="12"/>
      <c r="C217" s="12"/>
      <c r="D217" s="13" t="s">
        <v>1865</v>
      </c>
      <c r="E217" s="20"/>
      <c r="F217" s="14" t="s">
        <v>13</v>
      </c>
      <c r="G217" s="15"/>
      <c r="H217" s="16"/>
      <c r="I217" s="18"/>
    </row>
    <row r="218" customFormat="false" ht="60" hidden="false" customHeight="false" outlineLevel="0" collapsed="false">
      <c r="A218" s="11" t="n">
        <v>217</v>
      </c>
      <c r="B218" s="12"/>
      <c r="C218" s="12"/>
      <c r="D218" s="13" t="s">
        <v>1866</v>
      </c>
      <c r="E218" s="20"/>
      <c r="F218" s="14" t="s">
        <v>13</v>
      </c>
      <c r="G218" s="15"/>
      <c r="H218" s="16"/>
      <c r="I218" s="18"/>
    </row>
    <row r="219" customFormat="false" ht="72" hidden="false" customHeight="false" outlineLevel="0" collapsed="false">
      <c r="A219" s="11" t="n">
        <v>218</v>
      </c>
      <c r="B219" s="12"/>
      <c r="C219" s="12"/>
      <c r="D219" s="13" t="s">
        <v>1867</v>
      </c>
      <c r="E219" s="20"/>
      <c r="F219" s="14" t="s">
        <v>13</v>
      </c>
      <c r="G219" s="15"/>
      <c r="H219" s="16"/>
      <c r="I219" s="18"/>
    </row>
    <row r="220" customFormat="false" ht="24" hidden="false" customHeight="false" outlineLevel="0" collapsed="false">
      <c r="A220" s="11" t="n">
        <v>219</v>
      </c>
      <c r="B220" s="12"/>
      <c r="C220" s="12"/>
      <c r="D220" s="13" t="s">
        <v>1868</v>
      </c>
      <c r="E220" s="20"/>
      <c r="F220" s="14" t="s">
        <v>13</v>
      </c>
      <c r="G220" s="15"/>
      <c r="H220" s="16"/>
      <c r="I220" s="18"/>
    </row>
    <row r="221" customFormat="false" ht="24" hidden="false" customHeight="false" outlineLevel="0" collapsed="false">
      <c r="A221" s="11" t="n">
        <v>220</v>
      </c>
      <c r="B221" s="12"/>
      <c r="C221" s="12"/>
      <c r="D221" s="13" t="s">
        <v>1869</v>
      </c>
      <c r="E221" s="20"/>
      <c r="F221" s="14" t="s">
        <v>13</v>
      </c>
      <c r="G221" s="15"/>
      <c r="H221" s="16"/>
      <c r="I221" s="18"/>
    </row>
    <row r="222" customFormat="false" ht="24" hidden="false" customHeight="false" outlineLevel="0" collapsed="false">
      <c r="A222" s="11" t="n">
        <v>221</v>
      </c>
      <c r="B222" s="12"/>
      <c r="C222" s="12"/>
      <c r="D222" s="13" t="s">
        <v>1870</v>
      </c>
      <c r="E222" s="20"/>
      <c r="F222" s="14" t="s">
        <v>13</v>
      </c>
      <c r="G222" s="15"/>
      <c r="H222" s="16"/>
      <c r="I222" s="18"/>
    </row>
    <row r="223" customFormat="false" ht="36" hidden="false" customHeight="true" outlineLevel="0" collapsed="false">
      <c r="A223" s="11" t="n">
        <v>222</v>
      </c>
      <c r="B223" s="12"/>
      <c r="C223" s="12" t="s">
        <v>1871</v>
      </c>
      <c r="D223" s="13" t="s">
        <v>1872</v>
      </c>
      <c r="E223" s="21" t="s">
        <v>1873</v>
      </c>
      <c r="F223" s="14" t="s">
        <v>13</v>
      </c>
      <c r="G223" s="15"/>
      <c r="H223" s="16"/>
      <c r="I223" s="18"/>
    </row>
    <row r="224" customFormat="false" ht="48" hidden="false" customHeight="false" outlineLevel="0" collapsed="false">
      <c r="A224" s="11" t="n">
        <v>223</v>
      </c>
      <c r="B224" s="12"/>
      <c r="C224" s="12"/>
      <c r="D224" s="13" t="s">
        <v>1874</v>
      </c>
      <c r="E224" s="20"/>
      <c r="F224" s="14" t="s">
        <v>13</v>
      </c>
      <c r="G224" s="15"/>
      <c r="H224" s="16"/>
      <c r="I224" s="18"/>
    </row>
    <row r="225" customFormat="false" ht="36" hidden="false" customHeight="false" outlineLevel="0" collapsed="false">
      <c r="A225" s="11" t="n">
        <v>224</v>
      </c>
      <c r="B225" s="12"/>
      <c r="C225" s="12"/>
      <c r="D225" s="13" t="s">
        <v>1875</v>
      </c>
      <c r="E225" s="20"/>
      <c r="F225" s="14" t="s">
        <v>13</v>
      </c>
      <c r="G225" s="15"/>
      <c r="H225" s="16"/>
      <c r="I225" s="18"/>
    </row>
    <row r="226" customFormat="false" ht="24" hidden="false" customHeight="false" outlineLevel="0" collapsed="false">
      <c r="A226" s="11" t="n">
        <v>225</v>
      </c>
      <c r="B226" s="12"/>
      <c r="C226" s="12"/>
      <c r="D226" s="13" t="s">
        <v>1876</v>
      </c>
      <c r="E226" s="20"/>
      <c r="F226" s="14" t="s">
        <v>13</v>
      </c>
      <c r="G226" s="15"/>
      <c r="H226" s="16"/>
      <c r="I226" s="18"/>
    </row>
    <row r="227" customFormat="false" ht="24" hidden="false" customHeight="false" outlineLevel="0" collapsed="false">
      <c r="A227" s="11" t="n">
        <v>226</v>
      </c>
      <c r="B227" s="12"/>
      <c r="C227" s="12"/>
      <c r="D227" s="13" t="s">
        <v>1877</v>
      </c>
      <c r="E227" s="20"/>
      <c r="F227" s="14" t="s">
        <v>13</v>
      </c>
      <c r="G227" s="15"/>
      <c r="H227" s="16"/>
      <c r="I227" s="18"/>
    </row>
    <row r="228" customFormat="false" ht="24" hidden="false" customHeight="false" outlineLevel="0" collapsed="false">
      <c r="A228" s="11" t="n">
        <v>227</v>
      </c>
      <c r="B228" s="12"/>
      <c r="C228" s="12"/>
      <c r="D228" s="13" t="s">
        <v>1878</v>
      </c>
      <c r="E228" s="20"/>
      <c r="F228" s="14" t="s">
        <v>13</v>
      </c>
      <c r="G228" s="15"/>
      <c r="H228" s="16"/>
      <c r="I228" s="18"/>
    </row>
    <row r="229" customFormat="false" ht="24" hidden="false" customHeight="false" outlineLevel="0" collapsed="false">
      <c r="A229" s="11" t="n">
        <v>228</v>
      </c>
      <c r="B229" s="12"/>
      <c r="C229" s="12"/>
      <c r="D229" s="13" t="s">
        <v>1879</v>
      </c>
      <c r="E229" s="20"/>
      <c r="F229" s="14" t="s">
        <v>13</v>
      </c>
      <c r="G229" s="15"/>
      <c r="H229" s="16"/>
      <c r="I229" s="18"/>
    </row>
    <row r="230" customFormat="false" ht="36" hidden="false" customHeight="false" outlineLevel="0" collapsed="false">
      <c r="A230" s="11" t="n">
        <v>229</v>
      </c>
      <c r="B230" s="12"/>
      <c r="C230" s="12"/>
      <c r="D230" s="13" t="s">
        <v>1880</v>
      </c>
      <c r="E230" s="20"/>
      <c r="F230" s="14" t="s">
        <v>13</v>
      </c>
      <c r="G230" s="15"/>
      <c r="H230" s="16"/>
      <c r="I230" s="18"/>
    </row>
    <row r="231" customFormat="false" ht="36" hidden="false" customHeight="false" outlineLevel="0" collapsed="false">
      <c r="A231" s="11" t="n">
        <v>230</v>
      </c>
      <c r="B231" s="12"/>
      <c r="C231" s="12"/>
      <c r="D231" s="13" t="s">
        <v>1881</v>
      </c>
      <c r="E231" s="20"/>
      <c r="F231" s="14" t="s">
        <v>13</v>
      </c>
      <c r="G231" s="15"/>
      <c r="H231" s="16"/>
      <c r="I231" s="18"/>
    </row>
    <row r="232" customFormat="false" ht="48" hidden="false" customHeight="false" outlineLevel="0" collapsed="false">
      <c r="A232" s="11" t="n">
        <v>231</v>
      </c>
      <c r="B232" s="12"/>
      <c r="C232" s="12"/>
      <c r="D232" s="13" t="s">
        <v>1882</v>
      </c>
      <c r="E232" s="20"/>
      <c r="F232" s="14" t="s">
        <v>13</v>
      </c>
      <c r="G232" s="15"/>
      <c r="H232" s="16"/>
      <c r="I232" s="18"/>
    </row>
    <row r="233" customFormat="false" ht="36" hidden="false" customHeight="false" outlineLevel="0" collapsed="false">
      <c r="A233" s="11" t="n">
        <v>232</v>
      </c>
      <c r="B233" s="12"/>
      <c r="C233" s="12"/>
      <c r="D233" s="13" t="s">
        <v>1883</v>
      </c>
      <c r="E233" s="20"/>
      <c r="F233" s="14" t="s">
        <v>17</v>
      </c>
      <c r="G233" s="15"/>
      <c r="H233" s="16"/>
      <c r="I233" s="18"/>
    </row>
    <row r="234" customFormat="false" ht="60" hidden="false" customHeight="false" outlineLevel="0" collapsed="false">
      <c r="A234" s="11" t="n">
        <v>233</v>
      </c>
      <c r="B234" s="12"/>
      <c r="C234" s="12"/>
      <c r="D234" s="13" t="s">
        <v>1884</v>
      </c>
      <c r="E234" s="20"/>
      <c r="F234" s="14" t="s">
        <v>13</v>
      </c>
      <c r="G234" s="15"/>
      <c r="H234" s="16"/>
      <c r="I234" s="18"/>
    </row>
    <row r="235" customFormat="false" ht="36" hidden="false" customHeight="false" outlineLevel="0" collapsed="false">
      <c r="A235" s="11" t="n">
        <v>234</v>
      </c>
      <c r="B235" s="12"/>
      <c r="C235" s="12"/>
      <c r="D235" s="13" t="s">
        <v>1885</v>
      </c>
      <c r="E235" s="20"/>
      <c r="F235" s="14" t="s">
        <v>13</v>
      </c>
      <c r="G235" s="15"/>
      <c r="H235" s="16"/>
      <c r="I235" s="18"/>
    </row>
    <row r="236" customFormat="false" ht="24" hidden="false" customHeight="false" outlineLevel="0" collapsed="false">
      <c r="A236" s="11" t="n">
        <v>235</v>
      </c>
      <c r="B236" s="12"/>
      <c r="C236" s="12"/>
      <c r="D236" s="13" t="s">
        <v>1886</v>
      </c>
      <c r="E236" s="20"/>
      <c r="F236" s="14" t="s">
        <v>13</v>
      </c>
      <c r="G236" s="15"/>
      <c r="H236" s="16"/>
      <c r="I236" s="18"/>
    </row>
    <row r="237" customFormat="false" ht="84" hidden="false" customHeight="false" outlineLevel="0" collapsed="false">
      <c r="A237" s="11" t="n">
        <v>236</v>
      </c>
      <c r="B237" s="12"/>
      <c r="C237" s="12"/>
      <c r="D237" s="13" t="s">
        <v>1887</v>
      </c>
      <c r="E237" s="20"/>
      <c r="F237" s="14" t="s">
        <v>13</v>
      </c>
      <c r="G237" s="15"/>
      <c r="H237" s="16"/>
      <c r="I237" s="18"/>
    </row>
    <row r="238" customFormat="false" ht="24" hidden="false" customHeight="false" outlineLevel="0" collapsed="false">
      <c r="A238" s="11" t="n">
        <v>237</v>
      </c>
      <c r="B238" s="12"/>
      <c r="C238" s="12"/>
      <c r="D238" s="13" t="s">
        <v>1888</v>
      </c>
      <c r="E238" s="20"/>
      <c r="F238" s="14" t="s">
        <v>13</v>
      </c>
      <c r="G238" s="15"/>
      <c r="H238" s="16"/>
      <c r="I238" s="18"/>
    </row>
    <row r="239" customFormat="false" ht="24" hidden="false" customHeight="false" outlineLevel="0" collapsed="false">
      <c r="A239" s="11" t="n">
        <v>238</v>
      </c>
      <c r="B239" s="12"/>
      <c r="C239" s="12"/>
      <c r="D239" s="13" t="s">
        <v>1889</v>
      </c>
      <c r="E239" s="20"/>
      <c r="F239" s="14" t="s">
        <v>13</v>
      </c>
      <c r="G239" s="15"/>
      <c r="H239" s="16"/>
      <c r="I239" s="18"/>
    </row>
    <row r="240" customFormat="false" ht="24" hidden="false" customHeight="false" outlineLevel="0" collapsed="false">
      <c r="A240" s="11" t="n">
        <v>239</v>
      </c>
      <c r="B240" s="12"/>
      <c r="C240" s="12"/>
      <c r="D240" s="13" t="s">
        <v>1890</v>
      </c>
      <c r="E240" s="20"/>
      <c r="F240" s="14" t="s">
        <v>13</v>
      </c>
      <c r="G240" s="15"/>
      <c r="H240" s="16"/>
      <c r="I240" s="18"/>
    </row>
    <row r="241" customFormat="false" ht="36" hidden="false" customHeight="true" outlineLevel="0" collapsed="false">
      <c r="A241" s="11" t="n">
        <v>240</v>
      </c>
      <c r="B241" s="12"/>
      <c r="C241" s="12" t="s">
        <v>1891</v>
      </c>
      <c r="D241" s="13" t="s">
        <v>1892</v>
      </c>
      <c r="E241" s="20"/>
      <c r="F241" s="14" t="s">
        <v>13</v>
      </c>
      <c r="G241" s="15"/>
      <c r="H241" s="16"/>
      <c r="I241" s="18"/>
    </row>
    <row r="242" customFormat="false" ht="36" hidden="false" customHeight="false" outlineLevel="0" collapsed="false">
      <c r="A242" s="11" t="n">
        <v>241</v>
      </c>
      <c r="B242" s="12"/>
      <c r="C242" s="12"/>
      <c r="D242" s="13" t="s">
        <v>1893</v>
      </c>
      <c r="E242" s="20"/>
      <c r="F242" s="14" t="s">
        <v>13</v>
      </c>
      <c r="G242" s="15"/>
      <c r="H242" s="16"/>
      <c r="I242" s="18"/>
    </row>
    <row r="243" customFormat="false" ht="36" hidden="false" customHeight="false" outlineLevel="0" collapsed="false">
      <c r="A243" s="11" t="n">
        <v>242</v>
      </c>
      <c r="B243" s="12"/>
      <c r="C243" s="12"/>
      <c r="D243" s="13" t="s">
        <v>1894</v>
      </c>
      <c r="E243" s="20"/>
      <c r="F243" s="14" t="s">
        <v>13</v>
      </c>
      <c r="G243" s="15"/>
      <c r="H243" s="16"/>
      <c r="I243" s="18"/>
    </row>
    <row r="244" customFormat="false" ht="36" hidden="false" customHeight="false" outlineLevel="0" collapsed="false">
      <c r="A244" s="11" t="n">
        <v>243</v>
      </c>
      <c r="B244" s="12"/>
      <c r="C244" s="12"/>
      <c r="D244" s="13" t="s">
        <v>1895</v>
      </c>
      <c r="E244" s="20"/>
      <c r="F244" s="14" t="s">
        <v>13</v>
      </c>
      <c r="G244" s="15"/>
      <c r="H244" s="16"/>
      <c r="I244" s="18"/>
    </row>
    <row r="245" customFormat="false" ht="108" hidden="false" customHeight="false" outlineLevel="0" collapsed="false">
      <c r="A245" s="11" t="n">
        <v>244</v>
      </c>
      <c r="B245" s="12"/>
      <c r="C245" s="12"/>
      <c r="D245" s="13" t="s">
        <v>1896</v>
      </c>
      <c r="E245" s="20"/>
      <c r="F245" s="14" t="s">
        <v>13</v>
      </c>
      <c r="G245" s="15"/>
      <c r="H245" s="16"/>
      <c r="I245" s="18"/>
    </row>
    <row r="246" customFormat="false" ht="48" hidden="false" customHeight="false" outlineLevel="0" collapsed="false">
      <c r="A246" s="11" t="n">
        <v>245</v>
      </c>
      <c r="B246" s="12"/>
      <c r="C246" s="12"/>
      <c r="D246" s="13" t="s">
        <v>1897</v>
      </c>
      <c r="E246" s="20"/>
      <c r="F246" s="14" t="s">
        <v>13</v>
      </c>
      <c r="G246" s="15"/>
      <c r="H246" s="16"/>
      <c r="I246" s="18"/>
    </row>
    <row r="247" customFormat="false" ht="36" hidden="false" customHeight="false" outlineLevel="0" collapsed="false">
      <c r="A247" s="11" t="n">
        <v>246</v>
      </c>
      <c r="B247" s="12"/>
      <c r="C247" s="12"/>
      <c r="D247" s="13" t="s">
        <v>1898</v>
      </c>
      <c r="E247" s="20"/>
      <c r="F247" s="14" t="s">
        <v>13</v>
      </c>
      <c r="G247" s="15"/>
      <c r="H247" s="16"/>
      <c r="I247" s="18"/>
    </row>
    <row r="248" customFormat="false" ht="36" hidden="false" customHeight="false" outlineLevel="0" collapsed="false">
      <c r="A248" s="11" t="n">
        <v>247</v>
      </c>
      <c r="B248" s="12"/>
      <c r="C248" s="12"/>
      <c r="D248" s="13" t="s">
        <v>1899</v>
      </c>
      <c r="E248" s="20"/>
      <c r="F248" s="14" t="s">
        <v>13</v>
      </c>
      <c r="G248" s="15"/>
      <c r="H248" s="16"/>
      <c r="I248" s="18"/>
    </row>
    <row r="249" customFormat="false" ht="24" hidden="false" customHeight="false" outlineLevel="0" collapsed="false">
      <c r="A249" s="11" t="n">
        <v>248</v>
      </c>
      <c r="B249" s="12"/>
      <c r="C249" s="12"/>
      <c r="D249" s="13" t="s">
        <v>1890</v>
      </c>
      <c r="E249" s="20"/>
      <c r="F249" s="14" t="s">
        <v>17</v>
      </c>
      <c r="G249" s="15"/>
      <c r="H249" s="16"/>
      <c r="I249" s="18"/>
    </row>
    <row r="250" customFormat="false" ht="36" hidden="false" customHeight="true" outlineLevel="0" collapsed="false">
      <c r="A250" s="11" t="n">
        <v>249</v>
      </c>
      <c r="B250" s="12"/>
      <c r="C250" s="12" t="s">
        <v>1900</v>
      </c>
      <c r="D250" s="13" t="s">
        <v>1901</v>
      </c>
      <c r="E250" s="20"/>
      <c r="F250" s="14" t="s">
        <v>13</v>
      </c>
      <c r="G250" s="15"/>
      <c r="H250" s="16"/>
      <c r="I250" s="18"/>
    </row>
    <row r="251" customFormat="false" ht="48" hidden="false" customHeight="false" outlineLevel="0" collapsed="false">
      <c r="A251" s="11" t="n">
        <v>250</v>
      </c>
      <c r="B251" s="12"/>
      <c r="C251" s="12"/>
      <c r="D251" s="13" t="s">
        <v>1902</v>
      </c>
      <c r="E251" s="20"/>
      <c r="F251" s="14" t="s">
        <v>13</v>
      </c>
      <c r="G251" s="15"/>
      <c r="H251" s="16"/>
      <c r="I251" s="18"/>
    </row>
    <row r="252" customFormat="false" ht="36" hidden="false" customHeight="false" outlineLevel="0" collapsed="false">
      <c r="A252" s="11" t="n">
        <v>251</v>
      </c>
      <c r="B252" s="12"/>
      <c r="C252" s="12"/>
      <c r="D252" s="13" t="s">
        <v>1903</v>
      </c>
      <c r="E252" s="20"/>
      <c r="F252" s="14" t="s">
        <v>13</v>
      </c>
      <c r="G252" s="15"/>
      <c r="H252" s="16"/>
      <c r="I252" s="18"/>
    </row>
    <row r="253" customFormat="false" ht="36" hidden="false" customHeight="false" outlineLevel="0" collapsed="false">
      <c r="A253" s="11" t="n">
        <v>252</v>
      </c>
      <c r="B253" s="12"/>
      <c r="C253" s="12"/>
      <c r="D253" s="13" t="s">
        <v>1904</v>
      </c>
      <c r="E253" s="20"/>
      <c r="F253" s="14" t="s">
        <v>13</v>
      </c>
      <c r="G253" s="15"/>
      <c r="H253" s="16"/>
      <c r="I253" s="18"/>
    </row>
    <row r="254" customFormat="false" ht="24" hidden="false" customHeight="false" outlineLevel="0" collapsed="false">
      <c r="A254" s="11" t="n">
        <v>253</v>
      </c>
      <c r="B254" s="12"/>
      <c r="C254" s="12"/>
      <c r="D254" s="13" t="s">
        <v>1890</v>
      </c>
      <c r="E254" s="20"/>
      <c r="F254" s="14" t="s">
        <v>17</v>
      </c>
      <c r="G254" s="15"/>
      <c r="H254" s="16"/>
      <c r="I254" s="18"/>
    </row>
    <row r="255" customFormat="false" ht="36" hidden="false" customHeight="true" outlineLevel="0" collapsed="false">
      <c r="A255" s="11" t="n">
        <v>254</v>
      </c>
      <c r="B255" s="12"/>
      <c r="C255" s="12" t="s">
        <v>1905</v>
      </c>
      <c r="D255" s="13" t="s">
        <v>1906</v>
      </c>
      <c r="E255" s="20"/>
      <c r="F255" s="14" t="s">
        <v>13</v>
      </c>
      <c r="G255" s="15"/>
      <c r="H255" s="16"/>
      <c r="I255" s="18"/>
    </row>
    <row r="256" customFormat="false" ht="36" hidden="false" customHeight="false" outlineLevel="0" collapsed="false">
      <c r="A256" s="11" t="n">
        <v>255</v>
      </c>
      <c r="B256" s="12"/>
      <c r="C256" s="12"/>
      <c r="D256" s="13" t="s">
        <v>1907</v>
      </c>
      <c r="E256" s="20"/>
      <c r="F256" s="14" t="s">
        <v>13</v>
      </c>
      <c r="G256" s="15"/>
      <c r="H256" s="16"/>
      <c r="I256" s="18"/>
    </row>
    <row r="257" customFormat="false" ht="36" hidden="false" customHeight="false" outlineLevel="0" collapsed="false">
      <c r="A257" s="11" t="n">
        <v>256</v>
      </c>
      <c r="B257" s="12"/>
      <c r="C257" s="12"/>
      <c r="D257" s="13" t="s">
        <v>1908</v>
      </c>
      <c r="E257" s="20"/>
      <c r="F257" s="14" t="s">
        <v>13</v>
      </c>
      <c r="G257" s="15"/>
      <c r="H257" s="16"/>
      <c r="I257" s="18"/>
    </row>
    <row r="258" customFormat="false" ht="36" hidden="false" customHeight="false" outlineLevel="0" collapsed="false">
      <c r="A258" s="11" t="n">
        <v>257</v>
      </c>
      <c r="B258" s="12"/>
      <c r="C258" s="12"/>
      <c r="D258" s="13" t="s">
        <v>1909</v>
      </c>
      <c r="E258" s="20"/>
      <c r="F258" s="14" t="s">
        <v>13</v>
      </c>
      <c r="G258" s="15"/>
      <c r="H258" s="16"/>
      <c r="I258" s="18"/>
    </row>
    <row r="259" customFormat="false" ht="24" hidden="false" customHeight="false" outlineLevel="0" collapsed="false">
      <c r="A259" s="11" t="n">
        <v>258</v>
      </c>
      <c r="B259" s="12"/>
      <c r="C259" s="12"/>
      <c r="D259" s="13" t="s">
        <v>1910</v>
      </c>
      <c r="E259" s="20"/>
      <c r="F259" s="14" t="s">
        <v>13</v>
      </c>
      <c r="G259" s="15"/>
      <c r="H259" s="16"/>
      <c r="I259" s="18"/>
    </row>
    <row r="260" customFormat="false" ht="48" hidden="false" customHeight="false" outlineLevel="0" collapsed="false">
      <c r="A260" s="11" t="n">
        <v>259</v>
      </c>
      <c r="B260" s="12"/>
      <c r="C260" s="12"/>
      <c r="D260" s="13" t="s">
        <v>1911</v>
      </c>
      <c r="E260" s="20"/>
      <c r="F260" s="14" t="s">
        <v>13</v>
      </c>
      <c r="G260" s="15"/>
      <c r="H260" s="16"/>
      <c r="I260" s="18"/>
    </row>
    <row r="261" customFormat="false" ht="24" hidden="false" customHeight="false" outlineLevel="0" collapsed="false">
      <c r="A261" s="11" t="n">
        <v>260</v>
      </c>
      <c r="B261" s="12"/>
      <c r="C261" s="12"/>
      <c r="D261" s="13" t="s">
        <v>1912</v>
      </c>
      <c r="E261" s="20"/>
      <c r="F261" s="14" t="s">
        <v>17</v>
      </c>
      <c r="G261" s="15"/>
      <c r="H261" s="16"/>
      <c r="I261" s="18"/>
    </row>
    <row r="262" customFormat="false" ht="36" hidden="false" customHeight="true" outlineLevel="0" collapsed="false">
      <c r="A262" s="11" t="n">
        <v>261</v>
      </c>
      <c r="B262" s="12"/>
      <c r="C262" s="12" t="s">
        <v>1913</v>
      </c>
      <c r="D262" s="13" t="s">
        <v>1914</v>
      </c>
      <c r="E262" s="20"/>
      <c r="F262" s="14" t="s">
        <v>13</v>
      </c>
      <c r="G262" s="15"/>
      <c r="H262" s="16"/>
      <c r="I262" s="18"/>
    </row>
    <row r="263" customFormat="false" ht="48" hidden="false" customHeight="false" outlineLevel="0" collapsed="false">
      <c r="A263" s="11" t="n">
        <v>262</v>
      </c>
      <c r="B263" s="12"/>
      <c r="C263" s="12"/>
      <c r="D263" s="13" t="s">
        <v>1915</v>
      </c>
      <c r="E263" s="20"/>
      <c r="F263" s="14" t="s">
        <v>13</v>
      </c>
      <c r="G263" s="15"/>
      <c r="H263" s="16"/>
      <c r="I263" s="18"/>
    </row>
    <row r="264" customFormat="false" ht="24" hidden="false" customHeight="false" outlineLevel="0" collapsed="false">
      <c r="A264" s="11" t="n">
        <v>263</v>
      </c>
      <c r="B264" s="12"/>
      <c r="C264" s="12"/>
      <c r="D264" s="13" t="s">
        <v>1916</v>
      </c>
      <c r="E264" s="20"/>
      <c r="F264" s="14" t="s">
        <v>13</v>
      </c>
      <c r="G264" s="15"/>
      <c r="H264" s="16"/>
      <c r="I264" s="18"/>
    </row>
    <row r="265" customFormat="false" ht="24" hidden="false" customHeight="true" outlineLevel="0" collapsed="false">
      <c r="A265" s="11" t="n">
        <v>264</v>
      </c>
      <c r="B265" s="12"/>
      <c r="C265" s="12" t="s">
        <v>1917</v>
      </c>
      <c r="D265" s="13" t="s">
        <v>1918</v>
      </c>
      <c r="E265" s="20"/>
      <c r="F265" s="14" t="s">
        <v>13</v>
      </c>
      <c r="G265" s="15"/>
      <c r="H265" s="16"/>
      <c r="I265" s="18"/>
    </row>
    <row r="266" customFormat="false" ht="24" hidden="false" customHeight="false" outlineLevel="0" collapsed="false">
      <c r="A266" s="11" t="n">
        <v>265</v>
      </c>
      <c r="B266" s="12"/>
      <c r="C266" s="12"/>
      <c r="D266" s="13" t="s">
        <v>1919</v>
      </c>
      <c r="E266" s="20"/>
      <c r="F266" s="14" t="s">
        <v>13</v>
      </c>
      <c r="G266" s="15"/>
      <c r="H266" s="16"/>
      <c r="I266" s="18"/>
    </row>
    <row r="267" customFormat="false" ht="24" hidden="false" customHeight="false" outlineLevel="0" collapsed="false">
      <c r="A267" s="11" t="n">
        <v>266</v>
      </c>
      <c r="B267" s="12"/>
      <c r="C267" s="12"/>
      <c r="D267" s="13" t="s">
        <v>1920</v>
      </c>
      <c r="E267" s="20"/>
      <c r="F267" s="14" t="s">
        <v>13</v>
      </c>
      <c r="G267" s="15"/>
      <c r="H267" s="16"/>
      <c r="I267" s="18"/>
    </row>
    <row r="268" customFormat="false" ht="36" hidden="false" customHeight="true" outlineLevel="0" collapsed="false">
      <c r="A268" s="11" t="n">
        <v>267</v>
      </c>
      <c r="B268" s="12"/>
      <c r="C268" s="12" t="s">
        <v>1921</v>
      </c>
      <c r="D268" s="13" t="s">
        <v>1922</v>
      </c>
      <c r="E268" s="20"/>
      <c r="F268" s="14" t="s">
        <v>13</v>
      </c>
      <c r="G268" s="15"/>
      <c r="H268" s="16"/>
      <c r="I268" s="18"/>
    </row>
    <row r="269" customFormat="false" ht="24" hidden="false" customHeight="false" outlineLevel="0" collapsed="false">
      <c r="A269" s="11" t="n">
        <v>268</v>
      </c>
      <c r="B269" s="12"/>
      <c r="C269" s="12"/>
      <c r="D269" s="13" t="s">
        <v>1923</v>
      </c>
      <c r="E269" s="20"/>
      <c r="F269" s="14" t="s">
        <v>13</v>
      </c>
      <c r="G269" s="15"/>
      <c r="H269" s="16"/>
      <c r="I269" s="18"/>
    </row>
    <row r="270" customFormat="false" ht="24" hidden="false" customHeight="false" outlineLevel="0" collapsed="false">
      <c r="A270" s="11" t="n">
        <v>269</v>
      </c>
      <c r="B270" s="12"/>
      <c r="C270" s="12"/>
      <c r="D270" s="13" t="s">
        <v>1924</v>
      </c>
      <c r="E270" s="20"/>
      <c r="F270" s="14" t="s">
        <v>13</v>
      </c>
      <c r="G270" s="15"/>
      <c r="H270" s="16"/>
      <c r="I270" s="18"/>
    </row>
    <row r="271" customFormat="false" ht="24" hidden="false" customHeight="false" outlineLevel="0" collapsed="false">
      <c r="A271" s="11" t="n">
        <v>270</v>
      </c>
      <c r="B271" s="12"/>
      <c r="C271" s="12"/>
      <c r="D271" s="13" t="s">
        <v>1925</v>
      </c>
      <c r="E271" s="20"/>
      <c r="F271" s="14" t="s">
        <v>13</v>
      </c>
      <c r="G271" s="15"/>
      <c r="H271" s="16"/>
      <c r="I271" s="18"/>
    </row>
    <row r="272" customFormat="false" ht="24" hidden="false" customHeight="false" outlineLevel="0" collapsed="false">
      <c r="A272" s="11" t="n">
        <v>271</v>
      </c>
      <c r="B272" s="12"/>
      <c r="C272" s="12"/>
      <c r="D272" s="13" t="s">
        <v>1912</v>
      </c>
      <c r="E272" s="20"/>
      <c r="F272" s="14" t="s">
        <v>13</v>
      </c>
      <c r="G272" s="15"/>
      <c r="H272" s="16"/>
      <c r="I272" s="18"/>
    </row>
    <row r="273" customFormat="false" ht="36" hidden="false" customHeight="false" outlineLevel="0" collapsed="false">
      <c r="A273" s="11" t="n">
        <v>272</v>
      </c>
      <c r="B273" s="12"/>
      <c r="C273" s="12"/>
      <c r="D273" s="19" t="s">
        <v>1926</v>
      </c>
      <c r="E273" s="20"/>
      <c r="F273" s="14" t="s">
        <v>13</v>
      </c>
      <c r="G273" s="15"/>
      <c r="H273" s="16"/>
      <c r="I273" s="18"/>
    </row>
    <row r="274" customFormat="false" ht="24" hidden="false" customHeight="false" outlineLevel="0" collapsed="false">
      <c r="A274" s="11" t="n">
        <v>273</v>
      </c>
      <c r="B274" s="12"/>
      <c r="C274" s="12"/>
      <c r="D274" s="13" t="s">
        <v>1927</v>
      </c>
      <c r="E274" s="20"/>
      <c r="F274" s="14" t="s">
        <v>13</v>
      </c>
      <c r="G274" s="15"/>
      <c r="H274" s="16"/>
      <c r="I274" s="18"/>
    </row>
    <row r="275" customFormat="false" ht="24" hidden="false" customHeight="false" outlineLevel="0" collapsed="false">
      <c r="A275" s="11" t="n">
        <v>274</v>
      </c>
      <c r="B275" s="12"/>
      <c r="C275" s="12"/>
      <c r="D275" s="13" t="s">
        <v>1928</v>
      </c>
      <c r="E275" s="20"/>
      <c r="F275" s="14" t="s">
        <v>13</v>
      </c>
      <c r="G275" s="15"/>
      <c r="H275" s="16"/>
      <c r="I275" s="18"/>
    </row>
    <row r="276" customFormat="false" ht="24" hidden="false" customHeight="false" outlineLevel="0" collapsed="false">
      <c r="A276" s="11" t="n">
        <v>275</v>
      </c>
      <c r="B276" s="12"/>
      <c r="C276" s="12"/>
      <c r="D276" s="13" t="s">
        <v>1929</v>
      </c>
      <c r="E276" s="20"/>
      <c r="F276" s="14" t="s">
        <v>13</v>
      </c>
      <c r="G276" s="15"/>
      <c r="H276" s="16"/>
      <c r="I276" s="18"/>
    </row>
    <row r="277" customFormat="false" ht="24" hidden="false" customHeight="false" outlineLevel="0" collapsed="false">
      <c r="A277" s="11" t="n">
        <v>276</v>
      </c>
      <c r="B277" s="12"/>
      <c r="C277" s="12"/>
      <c r="D277" s="13" t="s">
        <v>1930</v>
      </c>
      <c r="E277" s="20"/>
      <c r="F277" s="14" t="s">
        <v>13</v>
      </c>
      <c r="G277" s="15"/>
      <c r="H277" s="16"/>
      <c r="I277" s="18"/>
    </row>
    <row r="278" customFormat="false" ht="36" hidden="false" customHeight="false" outlineLevel="0" collapsed="false">
      <c r="A278" s="11" t="n">
        <v>277</v>
      </c>
      <c r="B278" s="12"/>
      <c r="C278" s="12"/>
      <c r="D278" s="13" t="s">
        <v>1931</v>
      </c>
      <c r="E278" s="20"/>
      <c r="F278" s="14" t="s">
        <v>17</v>
      </c>
      <c r="G278" s="15"/>
      <c r="H278" s="16"/>
      <c r="I278" s="18"/>
    </row>
    <row r="279" customFormat="false" ht="24" hidden="false" customHeight="false" outlineLevel="0" collapsed="false">
      <c r="A279" s="11" t="n">
        <v>278</v>
      </c>
      <c r="B279" s="12"/>
      <c r="C279" s="12"/>
      <c r="D279" s="13" t="s">
        <v>1932</v>
      </c>
      <c r="E279" s="20"/>
      <c r="F279" s="14" t="s">
        <v>13</v>
      </c>
      <c r="G279" s="15"/>
      <c r="H279" s="16"/>
      <c r="I279" s="18"/>
    </row>
    <row r="280" customFormat="false" ht="84" hidden="false" customHeight="true" outlineLevel="0" collapsed="false">
      <c r="A280" s="11" t="n">
        <v>279</v>
      </c>
      <c r="B280" s="12"/>
      <c r="C280" s="12" t="s">
        <v>1933</v>
      </c>
      <c r="D280" s="13" t="s">
        <v>1934</v>
      </c>
      <c r="E280" s="20"/>
      <c r="F280" s="14" t="s">
        <v>13</v>
      </c>
      <c r="G280" s="15"/>
      <c r="H280" s="16"/>
      <c r="I280" s="18"/>
    </row>
    <row r="281" customFormat="false" ht="24" hidden="false" customHeight="false" outlineLevel="0" collapsed="false">
      <c r="A281" s="11" t="n">
        <v>280</v>
      </c>
      <c r="B281" s="12"/>
      <c r="C281" s="12"/>
      <c r="D281" s="13" t="s">
        <v>1935</v>
      </c>
      <c r="E281" s="20"/>
      <c r="F281" s="14" t="s">
        <v>13</v>
      </c>
      <c r="G281" s="15"/>
      <c r="H281" s="16"/>
      <c r="I281" s="18"/>
    </row>
    <row r="282" customFormat="false" ht="36" hidden="false" customHeight="false" outlineLevel="0" collapsed="false">
      <c r="A282" s="11" t="n">
        <v>281</v>
      </c>
      <c r="B282" s="12"/>
      <c r="C282" s="12"/>
      <c r="D282" s="13" t="s">
        <v>1936</v>
      </c>
      <c r="E282" s="21" t="s">
        <v>1937</v>
      </c>
      <c r="F282" s="14" t="s">
        <v>13</v>
      </c>
      <c r="G282" s="15"/>
      <c r="H282" s="16"/>
      <c r="I282" s="18"/>
    </row>
    <row r="283" customFormat="false" ht="36" hidden="false" customHeight="false" outlineLevel="0" collapsed="false">
      <c r="A283" s="11" t="n">
        <v>282</v>
      </c>
      <c r="B283" s="12"/>
      <c r="C283" s="12"/>
      <c r="D283" s="13" t="s">
        <v>1938</v>
      </c>
      <c r="E283" s="20"/>
      <c r="F283" s="14" t="s">
        <v>13</v>
      </c>
      <c r="G283" s="15"/>
      <c r="H283" s="16"/>
      <c r="I283" s="18"/>
    </row>
    <row r="284" customFormat="false" ht="144" hidden="false" customHeight="false" outlineLevel="0" collapsed="false">
      <c r="A284" s="11" t="n">
        <v>283</v>
      </c>
      <c r="B284" s="12"/>
      <c r="C284" s="12"/>
      <c r="D284" s="13" t="s">
        <v>1939</v>
      </c>
      <c r="E284" s="20"/>
      <c r="F284" s="14" t="s">
        <v>13</v>
      </c>
      <c r="G284" s="15"/>
      <c r="H284" s="16"/>
      <c r="I284" s="18"/>
    </row>
    <row r="285" customFormat="false" ht="24" hidden="false" customHeight="false" outlineLevel="0" collapsed="false">
      <c r="A285" s="11" t="n">
        <v>284</v>
      </c>
      <c r="B285" s="12"/>
      <c r="C285" s="12"/>
      <c r="D285" s="13" t="s">
        <v>1940</v>
      </c>
      <c r="E285" s="20"/>
      <c r="F285" s="14" t="s">
        <v>13</v>
      </c>
      <c r="G285" s="15"/>
      <c r="H285" s="16"/>
      <c r="I285" s="18"/>
    </row>
    <row r="286" customFormat="false" ht="24" hidden="false" customHeight="false" outlineLevel="0" collapsed="false">
      <c r="A286" s="11" t="n">
        <v>285</v>
      </c>
      <c r="B286" s="12"/>
      <c r="C286" s="12"/>
      <c r="D286" s="13" t="s">
        <v>1941</v>
      </c>
      <c r="E286" s="20"/>
      <c r="F286" s="14" t="s">
        <v>13</v>
      </c>
      <c r="G286" s="15"/>
      <c r="H286" s="16"/>
      <c r="I286" s="18"/>
    </row>
    <row r="287" customFormat="false" ht="60" hidden="false" customHeight="false" outlineLevel="0" collapsed="false">
      <c r="A287" s="11" t="n">
        <v>286</v>
      </c>
      <c r="B287" s="12"/>
      <c r="C287" s="12"/>
      <c r="D287" s="13" t="s">
        <v>1942</v>
      </c>
      <c r="E287" s="20"/>
      <c r="F287" s="14" t="s">
        <v>13</v>
      </c>
      <c r="G287" s="15"/>
      <c r="H287" s="16"/>
      <c r="I287" s="18"/>
    </row>
    <row r="288" customFormat="false" ht="36" hidden="false" customHeight="false" outlineLevel="0" collapsed="false">
      <c r="A288" s="11" t="n">
        <v>287</v>
      </c>
      <c r="B288" s="12"/>
      <c r="C288" s="12"/>
      <c r="D288" s="13" t="s">
        <v>1943</v>
      </c>
      <c r="E288" s="20"/>
      <c r="F288" s="14" t="s">
        <v>13</v>
      </c>
      <c r="G288" s="15"/>
      <c r="H288" s="16"/>
      <c r="I288" s="18"/>
    </row>
    <row r="289" customFormat="false" ht="24" hidden="false" customHeight="false" outlineLevel="0" collapsed="false">
      <c r="A289" s="11" t="n">
        <v>288</v>
      </c>
      <c r="B289" s="12"/>
      <c r="C289" s="12"/>
      <c r="D289" s="13" t="s">
        <v>1944</v>
      </c>
      <c r="E289" s="20"/>
      <c r="F289" s="14" t="s">
        <v>13</v>
      </c>
      <c r="G289" s="15"/>
      <c r="H289" s="16"/>
      <c r="I289" s="18"/>
    </row>
    <row r="290" customFormat="false" ht="24" hidden="false" customHeight="false" outlineLevel="0" collapsed="false">
      <c r="A290" s="11" t="n">
        <v>289</v>
      </c>
      <c r="B290" s="12"/>
      <c r="C290" s="12"/>
      <c r="D290" s="13" t="s">
        <v>1945</v>
      </c>
      <c r="E290" s="20"/>
      <c r="F290" s="14" t="s">
        <v>13</v>
      </c>
      <c r="G290" s="15"/>
      <c r="H290" s="16"/>
      <c r="I290" s="18"/>
    </row>
    <row r="291" customFormat="false" ht="48" hidden="false" customHeight="false" outlineLevel="0" collapsed="false">
      <c r="A291" s="11" t="n">
        <v>290</v>
      </c>
      <c r="B291" s="12"/>
      <c r="C291" s="12"/>
      <c r="D291" s="13" t="s">
        <v>1946</v>
      </c>
      <c r="E291" s="20"/>
      <c r="F291" s="14" t="s">
        <v>13</v>
      </c>
      <c r="G291" s="15"/>
      <c r="H291" s="16"/>
      <c r="I291" s="18"/>
    </row>
    <row r="292" customFormat="false" ht="36" hidden="false" customHeight="false" outlineLevel="0" collapsed="false">
      <c r="A292" s="11" t="n">
        <v>291</v>
      </c>
      <c r="B292" s="12"/>
      <c r="C292" s="12"/>
      <c r="D292" s="13" t="s">
        <v>1947</v>
      </c>
      <c r="E292" s="20"/>
      <c r="F292" s="14" t="s">
        <v>13</v>
      </c>
      <c r="G292" s="15"/>
      <c r="H292" s="16"/>
      <c r="I292" s="18"/>
    </row>
    <row r="293" customFormat="false" ht="24" hidden="false" customHeight="false" outlineLevel="0" collapsed="false">
      <c r="A293" s="11" t="n">
        <v>292</v>
      </c>
      <c r="B293" s="12"/>
      <c r="C293" s="12"/>
      <c r="D293" s="13" t="s">
        <v>1948</v>
      </c>
      <c r="E293" s="20"/>
      <c r="F293" s="14" t="s">
        <v>13</v>
      </c>
      <c r="G293" s="15"/>
      <c r="H293" s="16"/>
      <c r="I293" s="18"/>
    </row>
    <row r="294" customFormat="false" ht="36" hidden="false" customHeight="false" outlineLevel="0" collapsed="false">
      <c r="A294" s="11" t="n">
        <v>293</v>
      </c>
      <c r="B294" s="12"/>
      <c r="C294" s="12"/>
      <c r="D294" s="13" t="s">
        <v>1949</v>
      </c>
      <c r="E294" s="21" t="s">
        <v>1950</v>
      </c>
      <c r="F294" s="14" t="s">
        <v>13</v>
      </c>
      <c r="G294" s="15"/>
      <c r="H294" s="16"/>
      <c r="I294" s="18"/>
    </row>
    <row r="295" customFormat="false" ht="60" hidden="false" customHeight="true" outlineLevel="0" collapsed="false">
      <c r="A295" s="11" t="n">
        <v>294</v>
      </c>
      <c r="B295" s="12"/>
      <c r="C295" s="12" t="s">
        <v>1951</v>
      </c>
      <c r="D295" s="13" t="s">
        <v>1952</v>
      </c>
      <c r="E295" s="20"/>
      <c r="F295" s="14" t="s">
        <v>13</v>
      </c>
      <c r="G295" s="15"/>
      <c r="H295" s="16"/>
      <c r="I295" s="18"/>
    </row>
    <row r="296" customFormat="false" ht="168" hidden="false" customHeight="false" outlineLevel="0" collapsed="false">
      <c r="A296" s="11" t="n">
        <v>295</v>
      </c>
      <c r="B296" s="12"/>
      <c r="C296" s="12"/>
      <c r="D296" s="13" t="s">
        <v>1953</v>
      </c>
      <c r="E296" s="20"/>
      <c r="F296" s="14" t="s">
        <v>13</v>
      </c>
      <c r="G296" s="15"/>
      <c r="H296" s="16"/>
      <c r="I296" s="18"/>
    </row>
    <row r="297" customFormat="false" ht="48" hidden="false" customHeight="false" outlineLevel="0" collapsed="false">
      <c r="A297" s="11" t="n">
        <v>296</v>
      </c>
      <c r="B297" s="12"/>
      <c r="C297" s="12"/>
      <c r="D297" s="13" t="s">
        <v>1954</v>
      </c>
      <c r="E297" s="20"/>
      <c r="F297" s="14" t="s">
        <v>13</v>
      </c>
      <c r="G297" s="15"/>
      <c r="H297" s="16"/>
      <c r="I297" s="18"/>
    </row>
    <row r="298" customFormat="false" ht="48" hidden="false" customHeight="true" outlineLevel="0" collapsed="false">
      <c r="A298" s="11" t="n">
        <v>297</v>
      </c>
      <c r="B298" s="12"/>
      <c r="C298" s="12" t="s">
        <v>1955</v>
      </c>
      <c r="D298" s="13" t="s">
        <v>1956</v>
      </c>
      <c r="E298" s="20"/>
      <c r="F298" s="14" t="s">
        <v>13</v>
      </c>
      <c r="G298" s="15"/>
      <c r="H298" s="16"/>
      <c r="I298" s="18"/>
    </row>
    <row r="299" customFormat="false" ht="48" hidden="false" customHeight="false" outlineLevel="0" collapsed="false">
      <c r="A299" s="11" t="n">
        <v>298</v>
      </c>
      <c r="B299" s="12"/>
      <c r="C299" s="12"/>
      <c r="D299" s="13" t="s">
        <v>1957</v>
      </c>
      <c r="E299" s="20"/>
      <c r="F299" s="14" t="s">
        <v>13</v>
      </c>
      <c r="G299" s="15"/>
      <c r="H299" s="16"/>
      <c r="I299" s="18"/>
    </row>
    <row r="300" customFormat="false" ht="36" hidden="false" customHeight="false" outlineLevel="0" collapsed="false">
      <c r="A300" s="11" t="n">
        <v>299</v>
      </c>
      <c r="B300" s="12"/>
      <c r="C300" s="12"/>
      <c r="D300" s="13" t="s">
        <v>1958</v>
      </c>
      <c r="E300" s="20"/>
      <c r="F300" s="14" t="s">
        <v>13</v>
      </c>
      <c r="G300" s="15"/>
      <c r="H300" s="16"/>
      <c r="I300" s="18"/>
    </row>
    <row r="301" customFormat="false" ht="48" hidden="false" customHeight="false" outlineLevel="0" collapsed="false">
      <c r="A301" s="11" t="n">
        <v>300</v>
      </c>
      <c r="B301" s="12"/>
      <c r="C301" s="12"/>
      <c r="D301" s="13" t="s">
        <v>1959</v>
      </c>
      <c r="E301" s="20"/>
      <c r="F301" s="14" t="s">
        <v>13</v>
      </c>
      <c r="G301" s="15"/>
      <c r="H301" s="16"/>
      <c r="I301" s="18"/>
    </row>
    <row r="302" customFormat="false" ht="96" hidden="false" customHeight="false" outlineLevel="0" collapsed="false">
      <c r="A302" s="11" t="n">
        <v>301</v>
      </c>
      <c r="B302" s="12"/>
      <c r="C302" s="12"/>
      <c r="D302" s="13" t="s">
        <v>1960</v>
      </c>
      <c r="E302" s="21" t="s">
        <v>1961</v>
      </c>
      <c r="F302" s="14" t="s">
        <v>13</v>
      </c>
      <c r="G302" s="15"/>
      <c r="H302" s="16"/>
      <c r="I302" s="18"/>
    </row>
    <row r="303" customFormat="false" ht="24" hidden="false" customHeight="false" outlineLevel="0" collapsed="false">
      <c r="A303" s="11" t="n">
        <v>302</v>
      </c>
      <c r="B303" s="12"/>
      <c r="C303" s="12"/>
      <c r="D303" s="13" t="s">
        <v>1962</v>
      </c>
      <c r="E303" s="21" t="s">
        <v>1963</v>
      </c>
      <c r="F303" s="14" t="s">
        <v>13</v>
      </c>
      <c r="G303" s="15"/>
      <c r="H303" s="16"/>
      <c r="I303" s="18"/>
    </row>
    <row r="304" customFormat="false" ht="36" hidden="false" customHeight="false" outlineLevel="0" collapsed="false">
      <c r="A304" s="11" t="n">
        <v>303</v>
      </c>
      <c r="B304" s="12"/>
      <c r="C304" s="12"/>
      <c r="D304" s="13" t="s">
        <v>1964</v>
      </c>
      <c r="E304" s="20"/>
      <c r="F304" s="14" t="s">
        <v>13</v>
      </c>
      <c r="G304" s="15"/>
      <c r="H304" s="16"/>
      <c r="I304" s="18"/>
    </row>
    <row r="305" customFormat="false" ht="24" hidden="false" customHeight="false" outlineLevel="0" collapsed="false">
      <c r="A305" s="11" t="n">
        <v>304</v>
      </c>
      <c r="B305" s="12"/>
      <c r="C305" s="12"/>
      <c r="D305" s="13" t="s">
        <v>1965</v>
      </c>
      <c r="E305" s="20"/>
      <c r="F305" s="14" t="s">
        <v>13</v>
      </c>
      <c r="G305" s="15"/>
      <c r="H305" s="16"/>
      <c r="I305" s="18"/>
    </row>
    <row r="306" customFormat="false" ht="24" hidden="false" customHeight="false" outlineLevel="0" collapsed="false">
      <c r="A306" s="11" t="n">
        <v>305</v>
      </c>
      <c r="B306" s="12"/>
      <c r="C306" s="12"/>
      <c r="D306" s="13" t="s">
        <v>1966</v>
      </c>
      <c r="E306" s="20"/>
      <c r="F306" s="14" t="s">
        <v>13</v>
      </c>
      <c r="G306" s="15"/>
      <c r="H306" s="16"/>
      <c r="I306" s="18"/>
    </row>
    <row r="307" customFormat="false" ht="36" hidden="false" customHeight="false" outlineLevel="0" collapsed="false">
      <c r="A307" s="11" t="n">
        <v>306</v>
      </c>
      <c r="B307" s="12"/>
      <c r="C307" s="12"/>
      <c r="D307" s="13" t="s">
        <v>1967</v>
      </c>
      <c r="E307" s="20"/>
      <c r="F307" s="14" t="s">
        <v>13</v>
      </c>
      <c r="G307" s="15"/>
      <c r="H307" s="16"/>
      <c r="I307" s="18"/>
    </row>
    <row r="308" customFormat="false" ht="24" hidden="false" customHeight="true" outlineLevel="0" collapsed="false">
      <c r="A308" s="11" t="n">
        <v>307</v>
      </c>
      <c r="B308" s="12"/>
      <c r="C308" s="12" t="s">
        <v>1968</v>
      </c>
      <c r="D308" s="13" t="s">
        <v>1965</v>
      </c>
      <c r="E308" s="20"/>
      <c r="F308" s="14" t="s">
        <v>13</v>
      </c>
      <c r="G308" s="15"/>
      <c r="H308" s="16"/>
      <c r="I308" s="18"/>
    </row>
    <row r="309" customFormat="false" ht="24" hidden="false" customHeight="false" outlineLevel="0" collapsed="false">
      <c r="A309" s="11" t="n">
        <v>308</v>
      </c>
      <c r="B309" s="12"/>
      <c r="C309" s="12"/>
      <c r="D309" s="13" t="s">
        <v>1969</v>
      </c>
      <c r="E309" s="20"/>
      <c r="F309" s="14" t="s">
        <v>13</v>
      </c>
      <c r="G309" s="15"/>
      <c r="H309" s="16"/>
      <c r="I309" s="18"/>
    </row>
    <row r="310" customFormat="false" ht="48" hidden="false" customHeight="false" outlineLevel="0" collapsed="false">
      <c r="A310" s="11" t="n">
        <v>309</v>
      </c>
      <c r="B310" s="12"/>
      <c r="C310" s="12"/>
      <c r="D310" s="13" t="s">
        <v>1768</v>
      </c>
      <c r="E310" s="20"/>
      <c r="F310" s="14" t="s">
        <v>13</v>
      </c>
      <c r="G310" s="15"/>
      <c r="H310" s="16"/>
      <c r="I310" s="18"/>
    </row>
    <row r="311" customFormat="false" ht="36" hidden="false" customHeight="false" outlineLevel="0" collapsed="false">
      <c r="A311" s="11" t="n">
        <v>310</v>
      </c>
      <c r="B311" s="12"/>
      <c r="C311" s="12"/>
      <c r="D311" s="13" t="s">
        <v>1970</v>
      </c>
      <c r="E311" s="20"/>
      <c r="F311" s="14" t="s">
        <v>13</v>
      </c>
      <c r="G311" s="15"/>
      <c r="H311" s="16"/>
      <c r="I311" s="18"/>
    </row>
    <row r="312" customFormat="false" ht="36" hidden="false" customHeight="false" outlineLevel="0" collapsed="false">
      <c r="A312" s="11" t="n">
        <v>311</v>
      </c>
      <c r="B312" s="12"/>
      <c r="C312" s="12"/>
      <c r="D312" s="13" t="s">
        <v>1971</v>
      </c>
      <c r="E312" s="20"/>
      <c r="F312" s="14" t="s">
        <v>13</v>
      </c>
      <c r="G312" s="15"/>
      <c r="H312" s="16"/>
      <c r="I312" s="18"/>
    </row>
    <row r="313" customFormat="false" ht="24" hidden="false" customHeight="false" outlineLevel="0" collapsed="false">
      <c r="A313" s="11" t="n">
        <v>312</v>
      </c>
      <c r="B313" s="12"/>
      <c r="C313" s="12"/>
      <c r="D313" s="13" t="s">
        <v>1972</v>
      </c>
      <c r="E313" s="20"/>
      <c r="F313" s="14" t="s">
        <v>13</v>
      </c>
      <c r="G313" s="15"/>
      <c r="H313" s="16"/>
      <c r="I313" s="18"/>
    </row>
    <row r="314" customFormat="false" ht="24" hidden="false" customHeight="false" outlineLevel="0" collapsed="false">
      <c r="A314" s="11" t="n">
        <v>313</v>
      </c>
      <c r="B314" s="12"/>
      <c r="C314" s="12"/>
      <c r="D314" s="13" t="s">
        <v>1973</v>
      </c>
      <c r="E314" s="20"/>
      <c r="F314" s="14" t="s">
        <v>13</v>
      </c>
      <c r="G314" s="15"/>
      <c r="H314" s="16"/>
      <c r="I314" s="18"/>
    </row>
    <row r="315" customFormat="false" ht="72" hidden="false" customHeight="false" outlineLevel="0" collapsed="false">
      <c r="A315" s="11" t="n">
        <v>314</v>
      </c>
      <c r="B315" s="12"/>
      <c r="C315" s="12"/>
      <c r="D315" s="13" t="s">
        <v>1974</v>
      </c>
      <c r="E315" s="20"/>
      <c r="F315" s="14" t="s">
        <v>13</v>
      </c>
      <c r="G315" s="15"/>
      <c r="H315" s="16"/>
      <c r="I315" s="18"/>
    </row>
    <row r="316" customFormat="false" ht="24" hidden="false" customHeight="false" outlineLevel="0" collapsed="false">
      <c r="A316" s="11" t="n">
        <v>315</v>
      </c>
      <c r="B316" s="12"/>
      <c r="C316" s="12"/>
      <c r="D316" s="13" t="s">
        <v>1975</v>
      </c>
      <c r="E316" s="20"/>
      <c r="F316" s="14" t="s">
        <v>13</v>
      </c>
      <c r="G316" s="15"/>
      <c r="H316" s="16"/>
      <c r="I316" s="18"/>
    </row>
    <row r="317" customFormat="false" ht="24" hidden="false" customHeight="true" outlineLevel="0" collapsed="false">
      <c r="A317" s="11" t="n">
        <v>316</v>
      </c>
      <c r="B317" s="12"/>
      <c r="C317" s="12" t="s">
        <v>1976</v>
      </c>
      <c r="D317" s="13" t="s">
        <v>1977</v>
      </c>
      <c r="E317" s="20"/>
      <c r="F317" s="14" t="s">
        <v>13</v>
      </c>
      <c r="G317" s="15"/>
      <c r="H317" s="16"/>
      <c r="I317" s="18"/>
    </row>
    <row r="318" customFormat="false" ht="36" hidden="false" customHeight="false" outlineLevel="0" collapsed="false">
      <c r="A318" s="11" t="n">
        <v>317</v>
      </c>
      <c r="B318" s="12"/>
      <c r="C318" s="12"/>
      <c r="D318" s="13" t="s">
        <v>1978</v>
      </c>
      <c r="E318" s="21" t="s">
        <v>1979</v>
      </c>
      <c r="F318" s="14" t="s">
        <v>13</v>
      </c>
      <c r="G318" s="15"/>
      <c r="H318" s="16"/>
      <c r="I318" s="18"/>
    </row>
    <row r="319" customFormat="false" ht="36" hidden="false" customHeight="false" outlineLevel="0" collapsed="false">
      <c r="A319" s="11" t="n">
        <v>318</v>
      </c>
      <c r="B319" s="12"/>
      <c r="C319" s="12"/>
      <c r="D319" s="13" t="s">
        <v>1980</v>
      </c>
      <c r="E319" s="20"/>
      <c r="F319" s="14" t="s">
        <v>13</v>
      </c>
      <c r="G319" s="15"/>
      <c r="H319" s="16"/>
      <c r="I319" s="18"/>
    </row>
    <row r="320" customFormat="false" ht="48" hidden="false" customHeight="false" outlineLevel="0" collapsed="false">
      <c r="A320" s="11" t="n">
        <v>319</v>
      </c>
      <c r="B320" s="12"/>
      <c r="C320" s="12"/>
      <c r="D320" s="13" t="s">
        <v>1981</v>
      </c>
      <c r="E320" s="20"/>
      <c r="F320" s="14" t="s">
        <v>17</v>
      </c>
      <c r="G320" s="15"/>
      <c r="H320" s="16"/>
      <c r="I320" s="18"/>
    </row>
    <row r="321" customFormat="false" ht="48" hidden="false" customHeight="false" outlineLevel="0" collapsed="false">
      <c r="A321" s="11" t="n">
        <v>320</v>
      </c>
      <c r="B321" s="12"/>
      <c r="C321" s="12"/>
      <c r="D321" s="13" t="s">
        <v>1768</v>
      </c>
      <c r="E321" s="20"/>
      <c r="F321" s="14" t="s">
        <v>13</v>
      </c>
      <c r="G321" s="15"/>
      <c r="H321" s="16"/>
      <c r="I321" s="18"/>
    </row>
    <row r="322" customFormat="false" ht="24" hidden="false" customHeight="false" outlineLevel="0" collapsed="false">
      <c r="A322" s="11" t="n">
        <v>321</v>
      </c>
      <c r="B322" s="12"/>
      <c r="C322" s="12"/>
      <c r="D322" s="13" t="s">
        <v>1982</v>
      </c>
      <c r="E322" s="20"/>
      <c r="F322" s="14" t="s">
        <v>13</v>
      </c>
      <c r="G322" s="15"/>
      <c r="H322" s="16"/>
      <c r="I322" s="18"/>
    </row>
    <row r="323" customFormat="false" ht="24" hidden="false" customHeight="false" outlineLevel="0" collapsed="false">
      <c r="A323" s="11" t="n">
        <v>322</v>
      </c>
      <c r="B323" s="12"/>
      <c r="C323" s="12"/>
      <c r="D323" s="13" t="s">
        <v>1983</v>
      </c>
      <c r="E323" s="20"/>
      <c r="F323" s="14" t="s">
        <v>17</v>
      </c>
      <c r="G323" s="15"/>
      <c r="H323" s="16"/>
      <c r="I323" s="18"/>
    </row>
    <row r="324" customFormat="false" ht="36" hidden="false" customHeight="false" outlineLevel="0" collapsed="false">
      <c r="A324" s="11" t="n">
        <v>323</v>
      </c>
      <c r="B324" s="12"/>
      <c r="C324" s="12"/>
      <c r="D324" s="13" t="s">
        <v>1984</v>
      </c>
      <c r="E324" s="20"/>
      <c r="F324" s="14" t="s">
        <v>13</v>
      </c>
      <c r="G324" s="15"/>
      <c r="H324" s="16"/>
      <c r="I324" s="18"/>
    </row>
    <row r="325" customFormat="false" ht="36" hidden="false" customHeight="true" outlineLevel="0" collapsed="false">
      <c r="A325" s="11" t="n">
        <v>324</v>
      </c>
      <c r="B325" s="12"/>
      <c r="C325" s="12" t="s">
        <v>1985</v>
      </c>
      <c r="D325" s="13" t="s">
        <v>1986</v>
      </c>
      <c r="E325" s="20"/>
      <c r="F325" s="14" t="s">
        <v>13</v>
      </c>
      <c r="G325" s="15"/>
      <c r="H325" s="16"/>
      <c r="I325" s="18"/>
    </row>
    <row r="326" customFormat="false" ht="24" hidden="false" customHeight="false" outlineLevel="0" collapsed="false">
      <c r="A326" s="11" t="n">
        <v>325</v>
      </c>
      <c r="B326" s="12"/>
      <c r="C326" s="12"/>
      <c r="D326" s="13" t="s">
        <v>1987</v>
      </c>
      <c r="E326" s="20"/>
      <c r="F326" s="14" t="s">
        <v>13</v>
      </c>
      <c r="G326" s="15"/>
      <c r="H326" s="16"/>
      <c r="I326" s="18"/>
    </row>
    <row r="327" customFormat="false" ht="24" hidden="false" customHeight="false" outlineLevel="0" collapsed="false">
      <c r="A327" s="11" t="n">
        <v>326</v>
      </c>
      <c r="B327" s="12"/>
      <c r="C327" s="12"/>
      <c r="D327" s="13" t="s">
        <v>1988</v>
      </c>
      <c r="E327" s="20"/>
      <c r="F327" s="14" t="s">
        <v>13</v>
      </c>
      <c r="G327" s="15"/>
      <c r="H327" s="16"/>
      <c r="I327" s="18"/>
    </row>
    <row r="328" customFormat="false" ht="24" hidden="false" customHeight="false" outlineLevel="0" collapsed="false">
      <c r="A328" s="11" t="n">
        <v>327</v>
      </c>
      <c r="B328" s="12"/>
      <c r="C328" s="12"/>
      <c r="D328" s="13" t="s">
        <v>1989</v>
      </c>
      <c r="E328" s="20"/>
      <c r="F328" s="14" t="s">
        <v>13</v>
      </c>
      <c r="G328" s="15"/>
      <c r="H328" s="16"/>
      <c r="I328" s="18"/>
    </row>
    <row r="329" customFormat="false" ht="24" hidden="false" customHeight="false" outlineLevel="0" collapsed="false">
      <c r="A329" s="11" t="n">
        <v>328</v>
      </c>
      <c r="B329" s="12"/>
      <c r="C329" s="12"/>
      <c r="D329" s="13" t="s">
        <v>1990</v>
      </c>
      <c r="E329" s="20"/>
      <c r="F329" s="14" t="s">
        <v>13</v>
      </c>
      <c r="G329" s="15"/>
      <c r="H329" s="16"/>
      <c r="I329" s="18"/>
    </row>
    <row r="330" customFormat="false" ht="24" hidden="false" customHeight="false" outlineLevel="0" collapsed="false">
      <c r="A330" s="11" t="n">
        <v>329</v>
      </c>
      <c r="B330" s="12"/>
      <c r="C330" s="12"/>
      <c r="D330" s="13" t="s">
        <v>1991</v>
      </c>
      <c r="E330" s="20"/>
      <c r="F330" s="14" t="s">
        <v>13</v>
      </c>
      <c r="G330" s="15"/>
      <c r="H330" s="16"/>
      <c r="I330" s="18"/>
    </row>
    <row r="331" customFormat="false" ht="24" hidden="false" customHeight="false" outlineLevel="0" collapsed="false">
      <c r="A331" s="11" t="n">
        <v>330</v>
      </c>
      <c r="B331" s="12"/>
      <c r="C331" s="12"/>
      <c r="D331" s="13" t="s">
        <v>1992</v>
      </c>
      <c r="E331" s="20"/>
      <c r="F331" s="14" t="s">
        <v>13</v>
      </c>
      <c r="G331" s="15"/>
      <c r="H331" s="16"/>
      <c r="I331" s="18"/>
    </row>
    <row r="332" customFormat="false" ht="24" hidden="false" customHeight="false" outlineLevel="0" collapsed="false">
      <c r="A332" s="11" t="n">
        <v>331</v>
      </c>
      <c r="B332" s="12"/>
      <c r="C332" s="12"/>
      <c r="D332" s="13" t="s">
        <v>1993</v>
      </c>
      <c r="E332" s="20"/>
      <c r="F332" s="14" t="s">
        <v>13</v>
      </c>
      <c r="G332" s="15"/>
      <c r="H332" s="16"/>
      <c r="I332" s="18"/>
    </row>
    <row r="333" customFormat="false" ht="24" hidden="false" customHeight="true" outlineLevel="0" collapsed="false">
      <c r="A333" s="11" t="n">
        <v>332</v>
      </c>
      <c r="B333" s="12"/>
      <c r="C333" s="12" t="s">
        <v>1994</v>
      </c>
      <c r="D333" s="13" t="s">
        <v>1995</v>
      </c>
      <c r="E333" s="20"/>
      <c r="F333" s="14" t="s">
        <v>13</v>
      </c>
      <c r="G333" s="15"/>
      <c r="H333" s="16"/>
      <c r="I333" s="18"/>
    </row>
    <row r="334" customFormat="false" ht="24" hidden="false" customHeight="false" outlineLevel="0" collapsed="false">
      <c r="A334" s="11" t="n">
        <v>333</v>
      </c>
      <c r="B334" s="12"/>
      <c r="C334" s="12"/>
      <c r="D334" s="13" t="s">
        <v>1996</v>
      </c>
      <c r="E334" s="20"/>
      <c r="F334" s="14" t="s">
        <v>13</v>
      </c>
      <c r="G334" s="15"/>
      <c r="H334" s="16"/>
      <c r="I334" s="18"/>
    </row>
    <row r="335" customFormat="false" ht="36" hidden="false" customHeight="false" outlineLevel="0" collapsed="false">
      <c r="A335" s="11" t="n">
        <v>334</v>
      </c>
      <c r="B335" s="12"/>
      <c r="C335" s="12"/>
      <c r="D335" s="13" t="s">
        <v>1997</v>
      </c>
      <c r="E335" s="20"/>
      <c r="F335" s="14" t="s">
        <v>13</v>
      </c>
      <c r="G335" s="15"/>
      <c r="H335" s="16"/>
      <c r="I335" s="18"/>
    </row>
    <row r="336" customFormat="false" ht="24" hidden="false" customHeight="true" outlineLevel="0" collapsed="false">
      <c r="A336" s="11" t="n">
        <v>335</v>
      </c>
      <c r="B336" s="12"/>
      <c r="C336" s="12" t="s">
        <v>1998</v>
      </c>
      <c r="D336" s="13" t="s">
        <v>1999</v>
      </c>
      <c r="E336" s="20"/>
      <c r="F336" s="14" t="s">
        <v>13</v>
      </c>
      <c r="G336" s="15"/>
      <c r="H336" s="16"/>
      <c r="I336" s="18"/>
    </row>
    <row r="337" customFormat="false" ht="36" hidden="false" customHeight="false" outlineLevel="0" collapsed="false">
      <c r="A337" s="11" t="n">
        <v>336</v>
      </c>
      <c r="B337" s="12"/>
      <c r="C337" s="12"/>
      <c r="D337" s="13" t="s">
        <v>2000</v>
      </c>
      <c r="E337" s="20"/>
      <c r="F337" s="14" t="s">
        <v>13</v>
      </c>
      <c r="G337" s="15"/>
      <c r="H337" s="16"/>
      <c r="I337" s="18"/>
    </row>
    <row r="338" customFormat="false" ht="24" hidden="false" customHeight="false" outlineLevel="0" collapsed="false">
      <c r="A338" s="11" t="n">
        <v>337</v>
      </c>
      <c r="B338" s="12"/>
      <c r="C338" s="12"/>
      <c r="D338" s="13" t="s">
        <v>2001</v>
      </c>
      <c r="E338" s="20"/>
      <c r="F338" s="14" t="s">
        <v>13</v>
      </c>
      <c r="G338" s="15"/>
      <c r="H338" s="16"/>
      <c r="I338" s="18"/>
    </row>
    <row r="339" customFormat="false" ht="24" hidden="false" customHeight="false" outlineLevel="0" collapsed="false">
      <c r="A339" s="11" t="n">
        <v>338</v>
      </c>
      <c r="B339" s="12"/>
      <c r="C339" s="12"/>
      <c r="D339" s="13" t="s">
        <v>2002</v>
      </c>
      <c r="E339" s="20"/>
      <c r="F339" s="14" t="s">
        <v>13</v>
      </c>
      <c r="G339" s="15"/>
      <c r="H339" s="16"/>
      <c r="I339" s="18"/>
    </row>
    <row r="340" customFormat="false" ht="24" hidden="false" customHeight="false" outlineLevel="0" collapsed="false">
      <c r="A340" s="11" t="n">
        <v>339</v>
      </c>
      <c r="B340" s="12"/>
      <c r="C340" s="12"/>
      <c r="D340" s="13" t="s">
        <v>2003</v>
      </c>
      <c r="E340" s="20"/>
      <c r="F340" s="14" t="s">
        <v>13</v>
      </c>
      <c r="G340" s="15"/>
      <c r="H340" s="16"/>
      <c r="I340" s="18"/>
    </row>
    <row r="341" customFormat="false" ht="24" hidden="false" customHeight="true" outlineLevel="0" collapsed="false">
      <c r="A341" s="11" t="n">
        <v>340</v>
      </c>
      <c r="B341" s="12"/>
      <c r="C341" s="12" t="s">
        <v>2004</v>
      </c>
      <c r="D341" s="13" t="s">
        <v>2005</v>
      </c>
      <c r="E341" s="20"/>
      <c r="F341" s="14" t="s">
        <v>13</v>
      </c>
      <c r="G341" s="15"/>
      <c r="H341" s="16"/>
      <c r="I341" s="18"/>
    </row>
    <row r="342" customFormat="false" ht="24" hidden="false" customHeight="false" outlineLevel="0" collapsed="false">
      <c r="A342" s="11" t="n">
        <v>341</v>
      </c>
      <c r="B342" s="12"/>
      <c r="C342" s="12"/>
      <c r="D342" s="13" t="s">
        <v>2006</v>
      </c>
      <c r="E342" s="20"/>
      <c r="F342" s="14" t="s">
        <v>13</v>
      </c>
      <c r="G342" s="15"/>
      <c r="H342" s="16"/>
      <c r="I342" s="18"/>
    </row>
    <row r="343" customFormat="false" ht="48" hidden="false" customHeight="false" outlineLevel="0" collapsed="false">
      <c r="A343" s="11" t="n">
        <v>342</v>
      </c>
      <c r="B343" s="12"/>
      <c r="C343" s="12"/>
      <c r="D343" s="13" t="s">
        <v>2007</v>
      </c>
      <c r="E343" s="20"/>
      <c r="F343" s="14" t="s">
        <v>13</v>
      </c>
      <c r="G343" s="15"/>
      <c r="H343" s="16"/>
      <c r="I343" s="18"/>
    </row>
    <row r="344" customFormat="false" ht="60" hidden="false" customHeight="false" outlineLevel="0" collapsed="false">
      <c r="A344" s="11" t="n">
        <v>343</v>
      </c>
      <c r="B344" s="12"/>
      <c r="C344" s="12"/>
      <c r="D344" s="13" t="s">
        <v>2008</v>
      </c>
      <c r="E344" s="20"/>
      <c r="F344" s="14" t="s">
        <v>13</v>
      </c>
      <c r="G344" s="15"/>
      <c r="H344" s="16"/>
      <c r="I344" s="18"/>
    </row>
    <row r="345" customFormat="false" ht="24" hidden="false" customHeight="false" outlineLevel="0" collapsed="false">
      <c r="A345" s="11" t="n">
        <v>344</v>
      </c>
      <c r="B345" s="12"/>
      <c r="C345" s="12"/>
      <c r="D345" s="13" t="s">
        <v>2009</v>
      </c>
      <c r="E345" s="20"/>
      <c r="F345" s="14" t="s">
        <v>13</v>
      </c>
      <c r="G345" s="15"/>
      <c r="H345" s="16"/>
      <c r="I345" s="18"/>
    </row>
    <row r="346" customFormat="false" ht="24" hidden="false" customHeight="false" outlineLevel="0" collapsed="false">
      <c r="A346" s="11" t="n">
        <v>345</v>
      </c>
      <c r="B346" s="12"/>
      <c r="C346" s="12"/>
      <c r="D346" s="13" t="s">
        <v>2010</v>
      </c>
      <c r="E346" s="20"/>
      <c r="F346" s="14" t="s">
        <v>13</v>
      </c>
      <c r="G346" s="15"/>
      <c r="H346" s="16"/>
      <c r="I346" s="18"/>
    </row>
    <row r="347" customFormat="false" ht="24" hidden="false" customHeight="true" outlineLevel="0" collapsed="false">
      <c r="A347" s="11" t="n">
        <v>346</v>
      </c>
      <c r="B347" s="12"/>
      <c r="C347" s="12" t="s">
        <v>2011</v>
      </c>
      <c r="D347" s="13" t="s">
        <v>2012</v>
      </c>
      <c r="E347" s="20"/>
      <c r="F347" s="14" t="s">
        <v>13</v>
      </c>
      <c r="G347" s="15"/>
      <c r="H347" s="16"/>
      <c r="I347" s="18"/>
    </row>
    <row r="348" customFormat="false" ht="24" hidden="false" customHeight="false" outlineLevel="0" collapsed="false">
      <c r="A348" s="11" t="n">
        <v>347</v>
      </c>
      <c r="B348" s="12"/>
      <c r="C348" s="12"/>
      <c r="D348" s="13" t="s">
        <v>2013</v>
      </c>
      <c r="E348" s="20"/>
      <c r="F348" s="14" t="s">
        <v>13</v>
      </c>
      <c r="G348" s="15"/>
      <c r="H348" s="16"/>
      <c r="I348" s="18"/>
    </row>
    <row r="349" customFormat="false" ht="24" hidden="false" customHeight="false" outlineLevel="0" collapsed="false">
      <c r="A349" s="11" t="n">
        <v>348</v>
      </c>
      <c r="B349" s="12"/>
      <c r="C349" s="12"/>
      <c r="D349" s="13" t="s">
        <v>2014</v>
      </c>
      <c r="E349" s="20"/>
      <c r="F349" s="14" t="s">
        <v>13</v>
      </c>
      <c r="G349" s="15"/>
      <c r="H349" s="16"/>
      <c r="I349" s="18"/>
    </row>
    <row r="350" customFormat="false" ht="24" hidden="false" customHeight="false" outlineLevel="0" collapsed="false">
      <c r="A350" s="11" t="n">
        <v>349</v>
      </c>
      <c r="B350" s="12"/>
      <c r="C350" s="12"/>
      <c r="D350" s="13" t="s">
        <v>2015</v>
      </c>
      <c r="E350" s="20"/>
      <c r="F350" s="14" t="s">
        <v>13</v>
      </c>
      <c r="G350" s="15"/>
      <c r="H350" s="16"/>
      <c r="I350" s="18"/>
    </row>
    <row r="351" customFormat="false" ht="36" hidden="false" customHeight="false" outlineLevel="0" collapsed="false">
      <c r="A351" s="11" t="n">
        <v>350</v>
      </c>
      <c r="B351" s="12"/>
      <c r="C351" s="12"/>
      <c r="D351" s="13" t="s">
        <v>2016</v>
      </c>
      <c r="E351" s="21" t="s">
        <v>1950</v>
      </c>
      <c r="F351" s="14" t="s">
        <v>13</v>
      </c>
      <c r="G351" s="15"/>
      <c r="H351" s="16"/>
      <c r="I351" s="18"/>
    </row>
    <row r="352" customFormat="false" ht="36" hidden="false" customHeight="true" outlineLevel="0" collapsed="false">
      <c r="A352" s="11" t="n">
        <v>351</v>
      </c>
      <c r="B352" s="12"/>
      <c r="C352" s="12" t="s">
        <v>2017</v>
      </c>
      <c r="D352" s="13" t="s">
        <v>2018</v>
      </c>
      <c r="E352" s="20"/>
      <c r="F352" s="14" t="s">
        <v>13</v>
      </c>
      <c r="G352" s="15"/>
      <c r="H352" s="16"/>
      <c r="I352" s="18"/>
    </row>
    <row r="353" customFormat="false" ht="24" hidden="false" customHeight="false" outlineLevel="0" collapsed="false">
      <c r="A353" s="11" t="n">
        <v>352</v>
      </c>
      <c r="B353" s="12"/>
      <c r="C353" s="12"/>
      <c r="D353" s="13" t="s">
        <v>2019</v>
      </c>
      <c r="E353" s="20"/>
      <c r="F353" s="14" t="s">
        <v>13</v>
      </c>
      <c r="G353" s="15"/>
      <c r="H353" s="16"/>
      <c r="I353" s="18"/>
    </row>
    <row r="354" customFormat="false" ht="24" hidden="false" customHeight="false" outlineLevel="0" collapsed="false">
      <c r="A354" s="11" t="n">
        <v>353</v>
      </c>
      <c r="B354" s="12"/>
      <c r="C354" s="12"/>
      <c r="D354" s="13" t="s">
        <v>2020</v>
      </c>
      <c r="E354" s="20"/>
      <c r="F354" s="14" t="s">
        <v>13</v>
      </c>
      <c r="G354" s="15"/>
      <c r="H354" s="16"/>
      <c r="I354" s="18"/>
    </row>
    <row r="355" customFormat="false" ht="24" hidden="false" customHeight="false" outlineLevel="0" collapsed="false">
      <c r="A355" s="11" t="n">
        <v>354</v>
      </c>
      <c r="B355" s="12"/>
      <c r="C355" s="12"/>
      <c r="D355" s="13" t="s">
        <v>2021</v>
      </c>
      <c r="E355" s="20"/>
      <c r="F355" s="14" t="s">
        <v>13</v>
      </c>
      <c r="G355" s="15"/>
      <c r="H355" s="16"/>
      <c r="I355" s="18"/>
    </row>
    <row r="356" customFormat="false" ht="24" hidden="false" customHeight="true" outlineLevel="0" collapsed="false">
      <c r="A356" s="11" t="n">
        <v>355</v>
      </c>
      <c r="B356" s="12"/>
      <c r="C356" s="12" t="s">
        <v>2022</v>
      </c>
      <c r="D356" s="13" t="s">
        <v>2023</v>
      </c>
      <c r="E356" s="20"/>
      <c r="F356" s="14" t="s">
        <v>13</v>
      </c>
      <c r="G356" s="15"/>
      <c r="H356" s="16"/>
      <c r="I356" s="18"/>
    </row>
    <row r="357" customFormat="false" ht="24" hidden="false" customHeight="false" outlineLevel="0" collapsed="false">
      <c r="A357" s="11" t="n">
        <v>356</v>
      </c>
      <c r="B357" s="12"/>
      <c r="C357" s="12"/>
      <c r="D357" s="13" t="s">
        <v>2024</v>
      </c>
      <c r="E357" s="20"/>
      <c r="F357" s="14" t="s">
        <v>13</v>
      </c>
      <c r="G357" s="15"/>
      <c r="H357" s="16"/>
      <c r="I357" s="18"/>
    </row>
    <row r="358" customFormat="false" ht="24" hidden="false" customHeight="false" outlineLevel="0" collapsed="false">
      <c r="A358" s="11" t="n">
        <v>357</v>
      </c>
      <c r="B358" s="12"/>
      <c r="C358" s="12"/>
      <c r="D358" s="13" t="s">
        <v>1972</v>
      </c>
      <c r="E358" s="20"/>
      <c r="F358" s="14" t="s">
        <v>13</v>
      </c>
      <c r="G358" s="15"/>
      <c r="H358" s="16"/>
      <c r="I358" s="18"/>
    </row>
    <row r="359" customFormat="false" ht="24" hidden="false" customHeight="false" outlineLevel="0" collapsed="false">
      <c r="A359" s="11" t="n">
        <v>358</v>
      </c>
      <c r="B359" s="12"/>
      <c r="C359" s="12"/>
      <c r="D359" s="13" t="s">
        <v>1973</v>
      </c>
      <c r="E359" s="20"/>
      <c r="F359" s="14" t="s">
        <v>13</v>
      </c>
      <c r="G359" s="15"/>
      <c r="H359" s="16"/>
      <c r="I359" s="18"/>
    </row>
    <row r="360" customFormat="false" ht="24" hidden="false" customHeight="false" outlineLevel="0" collapsed="false">
      <c r="A360" s="11" t="n">
        <v>359</v>
      </c>
      <c r="B360" s="12"/>
      <c r="C360" s="12"/>
      <c r="D360" s="13" t="s">
        <v>1975</v>
      </c>
      <c r="E360" s="20"/>
      <c r="F360" s="14" t="s">
        <v>13</v>
      </c>
      <c r="G360" s="15"/>
      <c r="H360" s="16"/>
      <c r="I360" s="18"/>
    </row>
    <row r="361" customFormat="false" ht="24" hidden="false" customHeight="true" outlineLevel="0" collapsed="false">
      <c r="A361" s="11" t="n">
        <v>360</v>
      </c>
      <c r="B361" s="12"/>
      <c r="C361" s="12" t="s">
        <v>2025</v>
      </c>
      <c r="D361" s="13" t="s">
        <v>1977</v>
      </c>
      <c r="E361" s="20"/>
      <c r="F361" s="14" t="s">
        <v>13</v>
      </c>
      <c r="G361" s="15"/>
      <c r="H361" s="16"/>
      <c r="I361" s="18"/>
    </row>
    <row r="362" customFormat="false" ht="48" hidden="false" customHeight="false" outlineLevel="0" collapsed="false">
      <c r="A362" s="11" t="n">
        <v>361</v>
      </c>
      <c r="B362" s="12"/>
      <c r="C362" s="12"/>
      <c r="D362" s="13" t="s">
        <v>1768</v>
      </c>
      <c r="E362" s="20"/>
      <c r="F362" s="14" t="s">
        <v>13</v>
      </c>
      <c r="G362" s="15"/>
      <c r="H362" s="16"/>
      <c r="I362" s="18"/>
    </row>
    <row r="363" customFormat="false" ht="24" hidden="false" customHeight="false" outlineLevel="0" collapsed="false">
      <c r="A363" s="11" t="n">
        <v>362</v>
      </c>
      <c r="B363" s="12"/>
      <c r="C363" s="12"/>
      <c r="D363" s="13" t="s">
        <v>1982</v>
      </c>
      <c r="E363" s="20"/>
      <c r="F363" s="14" t="s">
        <v>13</v>
      </c>
      <c r="G363" s="15"/>
      <c r="H363" s="16"/>
      <c r="I363" s="18"/>
    </row>
    <row r="364" customFormat="false" ht="24" hidden="false" customHeight="true" outlineLevel="0" collapsed="false">
      <c r="A364" s="11" t="n">
        <v>363</v>
      </c>
      <c r="B364" s="12"/>
      <c r="C364" s="12" t="s">
        <v>2026</v>
      </c>
      <c r="D364" s="13" t="s">
        <v>2027</v>
      </c>
      <c r="E364" s="20"/>
      <c r="F364" s="14" t="s">
        <v>13</v>
      </c>
      <c r="G364" s="15"/>
      <c r="H364" s="16"/>
      <c r="I364" s="18"/>
    </row>
    <row r="365" customFormat="false" ht="36" hidden="false" customHeight="false" outlineLevel="0" collapsed="false">
      <c r="A365" s="11" t="n">
        <v>364</v>
      </c>
      <c r="B365" s="12"/>
      <c r="C365" s="12"/>
      <c r="D365" s="13" t="s">
        <v>2028</v>
      </c>
      <c r="E365" s="20"/>
      <c r="F365" s="14" t="s">
        <v>13</v>
      </c>
      <c r="G365" s="15"/>
      <c r="H365" s="16"/>
      <c r="I365" s="18"/>
    </row>
    <row r="366" customFormat="false" ht="36" hidden="false" customHeight="false" outlineLevel="0" collapsed="false">
      <c r="A366" s="11" t="n">
        <v>365</v>
      </c>
      <c r="B366" s="12"/>
      <c r="C366" s="12"/>
      <c r="D366" s="13" t="s">
        <v>2029</v>
      </c>
      <c r="E366" s="20"/>
      <c r="F366" s="14" t="s">
        <v>13</v>
      </c>
      <c r="G366" s="15"/>
      <c r="H366" s="16"/>
      <c r="I366" s="18"/>
    </row>
    <row r="367" customFormat="false" ht="24" hidden="false" customHeight="false" outlineLevel="0" collapsed="false">
      <c r="A367" s="11" t="n">
        <v>366</v>
      </c>
      <c r="B367" s="12"/>
      <c r="C367" s="12" t="s">
        <v>2030</v>
      </c>
      <c r="D367" s="13" t="s">
        <v>2031</v>
      </c>
      <c r="E367" s="20"/>
      <c r="F367" s="14" t="s">
        <v>13</v>
      </c>
      <c r="G367" s="15"/>
      <c r="H367" s="16"/>
      <c r="I367" s="18"/>
    </row>
    <row r="368" customFormat="false" ht="24" hidden="false" customHeight="true" outlineLevel="0" collapsed="false">
      <c r="A368" s="11" t="n">
        <v>367</v>
      </c>
      <c r="B368" s="12"/>
      <c r="C368" s="12" t="s">
        <v>2032</v>
      </c>
      <c r="D368" s="13" t="s">
        <v>2033</v>
      </c>
      <c r="E368" s="20"/>
      <c r="F368" s="14" t="s">
        <v>13</v>
      </c>
      <c r="G368" s="15"/>
      <c r="H368" s="16"/>
      <c r="I368" s="18"/>
    </row>
    <row r="369" customFormat="false" ht="24" hidden="false" customHeight="false" outlineLevel="0" collapsed="false">
      <c r="A369" s="11" t="n">
        <v>368</v>
      </c>
      <c r="B369" s="12"/>
      <c r="C369" s="12"/>
      <c r="D369" s="13" t="s">
        <v>2034</v>
      </c>
      <c r="E369" s="20"/>
      <c r="F369" s="14" t="s">
        <v>13</v>
      </c>
      <c r="G369" s="15"/>
      <c r="H369" s="16"/>
      <c r="I369" s="18"/>
    </row>
    <row r="370" customFormat="false" ht="36" hidden="false" customHeight="false" outlineLevel="0" collapsed="false">
      <c r="A370" s="11" t="n">
        <v>369</v>
      </c>
      <c r="B370" s="12"/>
      <c r="C370" s="12"/>
      <c r="D370" s="13" t="s">
        <v>2035</v>
      </c>
      <c r="E370" s="20"/>
      <c r="F370" s="14" t="s">
        <v>13</v>
      </c>
      <c r="G370" s="15"/>
      <c r="H370" s="16"/>
      <c r="I370" s="18"/>
    </row>
    <row r="371" customFormat="false" ht="48" hidden="false" customHeight="false" outlineLevel="0" collapsed="false">
      <c r="A371" s="11" t="n">
        <v>370</v>
      </c>
      <c r="B371" s="12"/>
      <c r="C371" s="12"/>
      <c r="D371" s="13" t="s">
        <v>2036</v>
      </c>
      <c r="E371" s="21" t="s">
        <v>2037</v>
      </c>
      <c r="F371" s="14" t="s">
        <v>13</v>
      </c>
      <c r="G371" s="15"/>
      <c r="H371" s="16"/>
      <c r="I371" s="18"/>
    </row>
    <row r="372" customFormat="false" ht="24" hidden="false" customHeight="true" outlineLevel="0" collapsed="false">
      <c r="A372" s="11" t="n">
        <v>371</v>
      </c>
      <c r="B372" s="12"/>
      <c r="C372" s="12" t="s">
        <v>2038</v>
      </c>
      <c r="D372" s="13" t="s">
        <v>2039</v>
      </c>
      <c r="E372" s="20"/>
      <c r="F372" s="14" t="s">
        <v>13</v>
      </c>
      <c r="G372" s="15"/>
      <c r="H372" s="16"/>
      <c r="I372" s="18"/>
    </row>
    <row r="373" customFormat="false" ht="264" hidden="false" customHeight="false" outlineLevel="0" collapsed="false">
      <c r="A373" s="11" t="n">
        <v>372</v>
      </c>
      <c r="B373" s="12"/>
      <c r="C373" s="12"/>
      <c r="D373" s="13" t="s">
        <v>2040</v>
      </c>
      <c r="E373" s="20"/>
      <c r="F373" s="14" t="s">
        <v>13</v>
      </c>
      <c r="G373" s="15"/>
      <c r="H373" s="16"/>
      <c r="I373" s="18"/>
    </row>
    <row r="374" customFormat="false" ht="24" hidden="false" customHeight="false" outlineLevel="0" collapsed="false">
      <c r="A374" s="11" t="n">
        <v>373</v>
      </c>
      <c r="B374" s="12"/>
      <c r="C374" s="12"/>
      <c r="D374" s="13" t="s">
        <v>2041</v>
      </c>
      <c r="E374" s="20"/>
      <c r="F374" s="14" t="s">
        <v>13</v>
      </c>
      <c r="G374" s="15"/>
      <c r="H374" s="16"/>
      <c r="I374" s="18"/>
    </row>
    <row r="375" customFormat="false" ht="36" hidden="false" customHeight="false" outlineLevel="0" collapsed="false">
      <c r="A375" s="11" t="n">
        <v>374</v>
      </c>
      <c r="B375" s="12"/>
      <c r="C375" s="12"/>
      <c r="D375" s="13" t="s">
        <v>2042</v>
      </c>
      <c r="E375" s="20"/>
      <c r="F375" s="14" t="s">
        <v>13</v>
      </c>
      <c r="G375" s="15"/>
      <c r="H375" s="16"/>
      <c r="I375" s="18"/>
    </row>
    <row r="376" customFormat="false" ht="36" hidden="false" customHeight="false" outlineLevel="0" collapsed="false">
      <c r="A376" s="11" t="n">
        <v>375</v>
      </c>
      <c r="B376" s="12"/>
      <c r="C376" s="12"/>
      <c r="D376" s="13" t="s">
        <v>2043</v>
      </c>
      <c r="E376" s="21" t="s">
        <v>2044</v>
      </c>
      <c r="F376" s="14" t="s">
        <v>13</v>
      </c>
      <c r="G376" s="15"/>
      <c r="H376" s="16"/>
      <c r="I376" s="18"/>
    </row>
    <row r="377" customFormat="false" ht="108" hidden="false" customHeight="false" outlineLevel="0" collapsed="false">
      <c r="A377" s="11" t="n">
        <v>376</v>
      </c>
      <c r="B377" s="12"/>
      <c r="C377" s="12"/>
      <c r="D377" s="13" t="s">
        <v>2045</v>
      </c>
      <c r="E377" s="21" t="s">
        <v>1961</v>
      </c>
      <c r="F377" s="14" t="s">
        <v>13</v>
      </c>
      <c r="G377" s="15"/>
      <c r="H377" s="16"/>
      <c r="I377" s="18"/>
    </row>
    <row r="378" customFormat="false" ht="252" hidden="false" customHeight="false" outlineLevel="0" collapsed="false">
      <c r="A378" s="11" t="n">
        <v>377</v>
      </c>
      <c r="B378" s="12"/>
      <c r="C378" s="12"/>
      <c r="D378" s="13" t="s">
        <v>2046</v>
      </c>
      <c r="E378" s="20"/>
      <c r="F378" s="14" t="s">
        <v>13</v>
      </c>
      <c r="G378" s="15"/>
      <c r="H378" s="16"/>
      <c r="I378" s="18"/>
    </row>
    <row r="379" customFormat="false" ht="48" hidden="false" customHeight="false" outlineLevel="0" collapsed="false">
      <c r="A379" s="11" t="n">
        <v>378</v>
      </c>
      <c r="B379" s="12"/>
      <c r="C379" s="12"/>
      <c r="D379" s="13" t="s">
        <v>1768</v>
      </c>
      <c r="E379" s="20"/>
      <c r="F379" s="14" t="s">
        <v>13</v>
      </c>
      <c r="G379" s="15"/>
      <c r="H379" s="16"/>
      <c r="I379" s="18"/>
    </row>
    <row r="380" customFormat="false" ht="48" hidden="false" customHeight="false" outlineLevel="0" collapsed="false">
      <c r="A380" s="11" t="n">
        <v>379</v>
      </c>
      <c r="B380" s="12"/>
      <c r="C380" s="12"/>
      <c r="D380" s="13" t="s">
        <v>2047</v>
      </c>
      <c r="E380" s="20"/>
      <c r="F380" s="14" t="s">
        <v>13</v>
      </c>
      <c r="G380" s="15"/>
      <c r="H380" s="16"/>
      <c r="I380" s="18"/>
    </row>
    <row r="381" customFormat="false" ht="24" hidden="false" customHeight="false" outlineLevel="0" collapsed="false">
      <c r="A381" s="11" t="n">
        <v>380</v>
      </c>
      <c r="B381" s="12"/>
      <c r="C381" s="12"/>
      <c r="D381" s="13" t="s">
        <v>2048</v>
      </c>
      <c r="E381" s="20"/>
      <c r="F381" s="14" t="s">
        <v>13</v>
      </c>
      <c r="G381" s="15"/>
      <c r="H381" s="16"/>
      <c r="I381" s="18"/>
    </row>
    <row r="382" customFormat="false" ht="24" hidden="false" customHeight="false" outlineLevel="0" collapsed="false">
      <c r="A382" s="11" t="n">
        <v>381</v>
      </c>
      <c r="B382" s="12"/>
      <c r="C382" s="12"/>
      <c r="D382" s="13" t="s">
        <v>1744</v>
      </c>
      <c r="E382" s="20"/>
      <c r="F382" s="14" t="s">
        <v>13</v>
      </c>
      <c r="G382" s="15"/>
      <c r="H382" s="16"/>
      <c r="I382" s="18"/>
    </row>
    <row r="383" customFormat="false" ht="24" hidden="false" customHeight="true" outlineLevel="0" collapsed="false">
      <c r="A383" s="11" t="n">
        <v>382</v>
      </c>
      <c r="B383" s="12"/>
      <c r="C383" s="12" t="s">
        <v>2049</v>
      </c>
      <c r="D383" s="13" t="s">
        <v>2050</v>
      </c>
      <c r="E383" s="20"/>
      <c r="F383" s="14" t="s">
        <v>13</v>
      </c>
      <c r="G383" s="15"/>
      <c r="H383" s="16"/>
      <c r="I383" s="18"/>
    </row>
    <row r="384" customFormat="false" ht="24" hidden="false" customHeight="false" outlineLevel="0" collapsed="false">
      <c r="A384" s="11" t="n">
        <v>383</v>
      </c>
      <c r="B384" s="12"/>
      <c r="C384" s="12"/>
      <c r="D384" s="13" t="s">
        <v>2051</v>
      </c>
      <c r="E384" s="20"/>
      <c r="F384" s="14" t="s">
        <v>13</v>
      </c>
      <c r="G384" s="15"/>
      <c r="H384" s="16"/>
      <c r="I384" s="18"/>
    </row>
    <row r="385" customFormat="false" ht="108" hidden="false" customHeight="false" outlineLevel="0" collapsed="false">
      <c r="A385" s="11" t="n">
        <v>384</v>
      </c>
      <c r="B385" s="12"/>
      <c r="C385" s="12" t="s">
        <v>2052</v>
      </c>
      <c r="D385" s="13" t="s">
        <v>2053</v>
      </c>
      <c r="E385" s="20"/>
      <c r="F385" s="14" t="s">
        <v>13</v>
      </c>
      <c r="G385" s="15"/>
      <c r="H385" s="16"/>
      <c r="I385" s="18"/>
    </row>
    <row r="386" customFormat="false" ht="36" hidden="false" customHeight="true" outlineLevel="0" collapsed="false">
      <c r="A386" s="11" t="n">
        <v>385</v>
      </c>
      <c r="B386" s="12"/>
      <c r="C386" s="12" t="s">
        <v>2054</v>
      </c>
      <c r="D386" s="13" t="s">
        <v>2055</v>
      </c>
      <c r="E386" s="20"/>
      <c r="F386" s="14" t="s">
        <v>13</v>
      </c>
      <c r="G386" s="15"/>
      <c r="H386" s="16"/>
      <c r="I386" s="18"/>
    </row>
    <row r="387" customFormat="false" ht="36" hidden="false" customHeight="false" outlineLevel="0" collapsed="false">
      <c r="A387" s="11" t="n">
        <v>386</v>
      </c>
      <c r="B387" s="12"/>
      <c r="C387" s="12"/>
      <c r="D387" s="13" t="s">
        <v>2056</v>
      </c>
      <c r="E387" s="20"/>
      <c r="F387" s="14" t="s">
        <v>13</v>
      </c>
      <c r="G387" s="15"/>
      <c r="H387" s="16"/>
      <c r="I387" s="18"/>
    </row>
    <row r="388" customFormat="false" ht="36" hidden="false" customHeight="true" outlineLevel="0" collapsed="false">
      <c r="A388" s="11" t="n">
        <v>387</v>
      </c>
      <c r="B388" s="12"/>
      <c r="C388" s="12" t="s">
        <v>2057</v>
      </c>
      <c r="D388" s="13" t="s">
        <v>2058</v>
      </c>
      <c r="E388" s="20"/>
      <c r="F388" s="14" t="s">
        <v>13</v>
      </c>
      <c r="G388" s="15"/>
      <c r="H388" s="16"/>
      <c r="I388" s="18"/>
    </row>
    <row r="389" customFormat="false" ht="36" hidden="false" customHeight="false" outlineLevel="0" collapsed="false">
      <c r="A389" s="11" t="n">
        <v>388</v>
      </c>
      <c r="B389" s="12"/>
      <c r="C389" s="12"/>
      <c r="D389" s="13" t="s">
        <v>2059</v>
      </c>
      <c r="E389" s="20"/>
      <c r="F389" s="14" t="s">
        <v>13</v>
      </c>
      <c r="G389" s="15"/>
      <c r="H389" s="16"/>
      <c r="I389" s="18"/>
    </row>
    <row r="390" customFormat="false" ht="36" hidden="false" customHeight="false" outlineLevel="0" collapsed="false">
      <c r="A390" s="11" t="n">
        <v>389</v>
      </c>
      <c r="B390" s="12"/>
      <c r="C390" s="12" t="s">
        <v>2060</v>
      </c>
      <c r="D390" s="13" t="s">
        <v>2061</v>
      </c>
      <c r="E390" s="20"/>
      <c r="F390" s="14" t="s">
        <v>13</v>
      </c>
      <c r="G390" s="15"/>
      <c r="H390" s="16"/>
      <c r="I390" s="18"/>
    </row>
    <row r="391" customFormat="false" ht="24" hidden="false" customHeight="true" outlineLevel="0" collapsed="false">
      <c r="A391" s="11" t="n">
        <v>390</v>
      </c>
      <c r="B391" s="12"/>
      <c r="C391" s="12" t="s">
        <v>2062</v>
      </c>
      <c r="D391" s="13" t="s">
        <v>2063</v>
      </c>
      <c r="E391" s="20"/>
      <c r="F391" s="14" t="s">
        <v>13</v>
      </c>
      <c r="G391" s="15"/>
      <c r="H391" s="16"/>
      <c r="I391" s="18"/>
    </row>
    <row r="392" customFormat="false" ht="36" hidden="false" customHeight="false" outlineLevel="0" collapsed="false">
      <c r="A392" s="11" t="n">
        <v>391</v>
      </c>
      <c r="B392" s="12"/>
      <c r="C392" s="12"/>
      <c r="D392" s="13" t="s">
        <v>2064</v>
      </c>
      <c r="E392" s="20"/>
      <c r="F392" s="14" t="s">
        <v>13</v>
      </c>
      <c r="G392" s="15"/>
      <c r="H392" s="16"/>
      <c r="I392" s="18"/>
    </row>
    <row r="393" customFormat="false" ht="24" hidden="false" customHeight="false" outlineLevel="0" collapsed="false">
      <c r="A393" s="11" t="n">
        <v>392</v>
      </c>
      <c r="B393" s="12"/>
      <c r="C393" s="12"/>
      <c r="D393" s="13" t="s">
        <v>2065</v>
      </c>
      <c r="E393" s="20"/>
      <c r="F393" s="14" t="s">
        <v>13</v>
      </c>
      <c r="G393" s="15"/>
      <c r="H393" s="16"/>
      <c r="I393" s="18"/>
    </row>
    <row r="394" customFormat="false" ht="96" hidden="false" customHeight="true" outlineLevel="0" collapsed="false">
      <c r="A394" s="11" t="n">
        <v>393</v>
      </c>
      <c r="B394" s="12"/>
      <c r="C394" s="12" t="s">
        <v>2066</v>
      </c>
      <c r="D394" s="13" t="s">
        <v>2067</v>
      </c>
      <c r="E394" s="20"/>
      <c r="F394" s="14" t="s">
        <v>13</v>
      </c>
      <c r="G394" s="15"/>
      <c r="H394" s="16"/>
      <c r="I394" s="18"/>
    </row>
    <row r="395" customFormat="false" ht="24" hidden="false" customHeight="false" outlineLevel="0" collapsed="false">
      <c r="A395" s="11" t="n">
        <v>394</v>
      </c>
      <c r="B395" s="12"/>
      <c r="C395" s="12"/>
      <c r="D395" s="13" t="s">
        <v>2068</v>
      </c>
      <c r="E395" s="20"/>
      <c r="F395" s="14" t="s">
        <v>13</v>
      </c>
      <c r="G395" s="15"/>
      <c r="H395" s="16"/>
      <c r="I395" s="18"/>
    </row>
    <row r="396" customFormat="false" ht="36" hidden="false" customHeight="false" outlineLevel="0" collapsed="false">
      <c r="A396" s="11" t="n">
        <v>395</v>
      </c>
      <c r="B396" s="12"/>
      <c r="C396" s="12"/>
      <c r="D396" s="13" t="s">
        <v>2069</v>
      </c>
      <c r="E396" s="20"/>
      <c r="F396" s="14" t="s">
        <v>13</v>
      </c>
      <c r="G396" s="15"/>
      <c r="H396" s="16"/>
      <c r="I396" s="18"/>
    </row>
    <row r="397" customFormat="false" ht="24" hidden="false" customHeight="false" outlineLevel="0" collapsed="false">
      <c r="A397" s="11" t="n">
        <v>396</v>
      </c>
      <c r="B397" s="12"/>
      <c r="C397" s="12"/>
      <c r="D397" s="13" t="s">
        <v>2070</v>
      </c>
      <c r="E397" s="20"/>
      <c r="F397" s="14" t="s">
        <v>13</v>
      </c>
      <c r="G397" s="15"/>
      <c r="H397" s="16"/>
      <c r="I397" s="18"/>
    </row>
    <row r="398" customFormat="false" ht="24" hidden="false" customHeight="false" outlineLevel="0" collapsed="false">
      <c r="A398" s="11" t="n">
        <v>397</v>
      </c>
      <c r="B398" s="12"/>
      <c r="C398" s="12"/>
      <c r="D398" s="13" t="s">
        <v>2071</v>
      </c>
      <c r="E398" s="20"/>
      <c r="F398" s="14" t="s">
        <v>13</v>
      </c>
      <c r="G398" s="15"/>
      <c r="H398" s="16"/>
      <c r="I398" s="18"/>
    </row>
    <row r="399" customFormat="false" ht="24" hidden="false" customHeight="false" outlineLevel="0" collapsed="false">
      <c r="A399" s="11" t="n">
        <v>398</v>
      </c>
      <c r="B399" s="12"/>
      <c r="C399" s="12"/>
      <c r="D399" s="13" t="s">
        <v>2072</v>
      </c>
      <c r="E399" s="20"/>
      <c r="F399" s="14" t="s">
        <v>13</v>
      </c>
      <c r="G399" s="15"/>
      <c r="H399" s="16"/>
      <c r="I399" s="18"/>
    </row>
    <row r="400" customFormat="false" ht="24" hidden="false" customHeight="false" outlineLevel="0" collapsed="false">
      <c r="A400" s="11" t="n">
        <v>399</v>
      </c>
      <c r="B400" s="12"/>
      <c r="C400" s="12"/>
      <c r="D400" s="13" t="s">
        <v>2073</v>
      </c>
      <c r="E400" s="20"/>
      <c r="F400" s="14" t="s">
        <v>13</v>
      </c>
      <c r="G400" s="15"/>
      <c r="H400" s="16"/>
      <c r="I400" s="18"/>
    </row>
    <row r="401" customFormat="false" ht="24" hidden="false" customHeight="false" outlineLevel="0" collapsed="false">
      <c r="A401" s="11" t="n">
        <v>400</v>
      </c>
      <c r="B401" s="12"/>
      <c r="C401" s="12"/>
      <c r="D401" s="13" t="s">
        <v>2074</v>
      </c>
      <c r="E401" s="20"/>
      <c r="F401" s="14" t="s">
        <v>13</v>
      </c>
      <c r="G401" s="15"/>
      <c r="H401" s="16"/>
      <c r="I401" s="18"/>
    </row>
    <row r="402" customFormat="false" ht="24" hidden="false" customHeight="false" outlineLevel="0" collapsed="false">
      <c r="A402" s="11" t="n">
        <v>401</v>
      </c>
      <c r="B402" s="12"/>
      <c r="C402" s="12"/>
      <c r="D402" s="13" t="s">
        <v>2075</v>
      </c>
      <c r="E402" s="20"/>
      <c r="F402" s="14" t="s">
        <v>13</v>
      </c>
      <c r="G402" s="15"/>
      <c r="H402" s="16"/>
      <c r="I402" s="18"/>
    </row>
    <row r="403" customFormat="false" ht="24" hidden="false" customHeight="false" outlineLevel="0" collapsed="false">
      <c r="A403" s="11" t="n">
        <v>402</v>
      </c>
      <c r="B403" s="12"/>
      <c r="C403" s="12"/>
      <c r="D403" s="13" t="s">
        <v>2076</v>
      </c>
      <c r="E403" s="20"/>
      <c r="F403" s="14" t="s">
        <v>13</v>
      </c>
      <c r="G403" s="15"/>
      <c r="H403" s="16"/>
      <c r="I403" s="18"/>
    </row>
    <row r="404" customFormat="false" ht="48" hidden="false" customHeight="false" outlineLevel="0" collapsed="false">
      <c r="A404" s="11" t="n">
        <v>403</v>
      </c>
      <c r="B404" s="12"/>
      <c r="C404" s="12"/>
      <c r="D404" s="13" t="s">
        <v>2077</v>
      </c>
      <c r="E404" s="20"/>
      <c r="F404" s="14" t="s">
        <v>13</v>
      </c>
      <c r="G404" s="15"/>
      <c r="H404" s="16"/>
      <c r="I404" s="18"/>
    </row>
    <row r="405" customFormat="false" ht="24" hidden="false" customHeight="false" outlineLevel="0" collapsed="false">
      <c r="A405" s="11" t="n">
        <v>404</v>
      </c>
      <c r="B405" s="12"/>
      <c r="C405" s="12"/>
      <c r="D405" s="13" t="s">
        <v>2078</v>
      </c>
      <c r="E405" s="20"/>
      <c r="F405" s="14" t="s">
        <v>13</v>
      </c>
      <c r="G405" s="15"/>
      <c r="H405" s="16"/>
      <c r="I405" s="18"/>
    </row>
    <row r="406" customFormat="false" ht="24" hidden="false" customHeight="false" outlineLevel="0" collapsed="false">
      <c r="A406" s="11" t="n">
        <v>405</v>
      </c>
      <c r="B406" s="12"/>
      <c r="C406" s="12"/>
      <c r="D406" s="13" t="s">
        <v>2079</v>
      </c>
      <c r="E406" s="20"/>
      <c r="F406" s="14" t="s">
        <v>13</v>
      </c>
      <c r="G406" s="15"/>
      <c r="H406" s="16"/>
      <c r="I406" s="18"/>
    </row>
    <row r="407" customFormat="false" ht="24" hidden="false" customHeight="false" outlineLevel="0" collapsed="false">
      <c r="A407" s="11" t="n">
        <v>406</v>
      </c>
      <c r="B407" s="12"/>
      <c r="C407" s="12"/>
      <c r="D407" s="13" t="s">
        <v>2080</v>
      </c>
      <c r="E407" s="20"/>
      <c r="F407" s="14" t="s">
        <v>13</v>
      </c>
      <c r="G407" s="15"/>
      <c r="H407" s="16"/>
      <c r="I407" s="18"/>
    </row>
    <row r="408" customFormat="false" ht="24" hidden="false" customHeight="false" outlineLevel="0" collapsed="false">
      <c r="A408" s="11" t="n">
        <v>407</v>
      </c>
      <c r="B408" s="12"/>
      <c r="C408" s="12" t="s">
        <v>2081</v>
      </c>
      <c r="D408" s="13" t="s">
        <v>2082</v>
      </c>
      <c r="E408" s="20"/>
      <c r="F408" s="14" t="s">
        <v>13</v>
      </c>
      <c r="G408" s="15"/>
      <c r="H408" s="16"/>
      <c r="I408" s="18"/>
    </row>
    <row r="409" customFormat="false" ht="24" hidden="false" customHeight="true" outlineLevel="0" collapsed="false">
      <c r="A409" s="11" t="n">
        <v>408</v>
      </c>
      <c r="B409" s="12"/>
      <c r="C409" s="12" t="s">
        <v>2083</v>
      </c>
      <c r="D409" s="13" t="s">
        <v>2084</v>
      </c>
      <c r="E409" s="20"/>
      <c r="F409" s="14" t="s">
        <v>13</v>
      </c>
      <c r="G409" s="15"/>
      <c r="H409" s="16"/>
      <c r="I409" s="18"/>
    </row>
    <row r="410" customFormat="false" ht="24" hidden="false" customHeight="false" outlineLevel="0" collapsed="false">
      <c r="A410" s="11" t="n">
        <v>409</v>
      </c>
      <c r="B410" s="12"/>
      <c r="C410" s="12"/>
      <c r="D410" s="13" t="s">
        <v>2085</v>
      </c>
      <c r="E410" s="20"/>
      <c r="F410" s="14" t="s">
        <v>13</v>
      </c>
      <c r="G410" s="15"/>
      <c r="H410" s="16"/>
      <c r="I410" s="18"/>
    </row>
    <row r="411" customFormat="false" ht="24" hidden="false" customHeight="false" outlineLevel="0" collapsed="false">
      <c r="A411" s="11" t="n">
        <v>410</v>
      </c>
      <c r="B411" s="12"/>
      <c r="C411" s="12"/>
      <c r="D411" s="13" t="s">
        <v>2086</v>
      </c>
      <c r="E411" s="20"/>
      <c r="F411" s="14" t="s">
        <v>13</v>
      </c>
      <c r="G411" s="15"/>
      <c r="H411" s="16"/>
      <c r="I411" s="18"/>
    </row>
    <row r="412" customFormat="false" ht="24" hidden="false" customHeight="false" outlineLevel="0" collapsed="false">
      <c r="A412" s="11" t="n">
        <v>411</v>
      </c>
      <c r="B412" s="12"/>
      <c r="C412" s="12"/>
      <c r="D412" s="13" t="s">
        <v>2087</v>
      </c>
      <c r="E412" s="20"/>
      <c r="F412" s="14" t="s">
        <v>13</v>
      </c>
      <c r="G412" s="15"/>
      <c r="H412" s="16"/>
      <c r="I412" s="18"/>
    </row>
    <row r="413" customFormat="false" ht="24" hidden="false" customHeight="false" outlineLevel="0" collapsed="false">
      <c r="A413" s="11" t="n">
        <v>412</v>
      </c>
      <c r="B413" s="12"/>
      <c r="C413" s="12" t="s">
        <v>2088</v>
      </c>
      <c r="D413" s="13" t="s">
        <v>2089</v>
      </c>
      <c r="E413" s="20"/>
      <c r="F413" s="14" t="s">
        <v>13</v>
      </c>
      <c r="G413" s="15"/>
      <c r="H413" s="16"/>
      <c r="I413" s="18"/>
    </row>
    <row r="414" customFormat="false" ht="60" hidden="false" customHeight="false" outlineLevel="0" collapsed="false">
      <c r="A414" s="11" t="n">
        <v>413</v>
      </c>
      <c r="B414" s="12"/>
      <c r="C414" s="12" t="s">
        <v>2090</v>
      </c>
      <c r="D414" s="13" t="s">
        <v>2091</v>
      </c>
      <c r="E414" s="20"/>
      <c r="F414" s="14" t="s">
        <v>13</v>
      </c>
      <c r="G414" s="15"/>
      <c r="H414" s="16"/>
      <c r="I414" s="18"/>
    </row>
    <row r="415" customFormat="false" ht="24" hidden="false" customHeight="true" outlineLevel="0" collapsed="false">
      <c r="A415" s="11" t="n">
        <v>414</v>
      </c>
      <c r="B415" s="12"/>
      <c r="C415" s="12" t="s">
        <v>2092</v>
      </c>
      <c r="D415" s="13" t="s">
        <v>2093</v>
      </c>
      <c r="E415" s="20"/>
      <c r="F415" s="14" t="s">
        <v>13</v>
      </c>
      <c r="G415" s="15"/>
      <c r="H415" s="16"/>
      <c r="I415" s="18"/>
    </row>
    <row r="416" customFormat="false" ht="24" hidden="false" customHeight="false" outlineLevel="0" collapsed="false">
      <c r="A416" s="11" t="n">
        <v>415</v>
      </c>
      <c r="B416" s="12"/>
      <c r="C416" s="12"/>
      <c r="D416" s="13" t="s">
        <v>2024</v>
      </c>
      <c r="E416" s="20"/>
      <c r="F416" s="14" t="s">
        <v>13</v>
      </c>
      <c r="G416" s="15"/>
      <c r="H416" s="16"/>
      <c r="I416" s="18"/>
    </row>
    <row r="417" customFormat="false" ht="24" hidden="false" customHeight="false" outlineLevel="0" collapsed="false">
      <c r="A417" s="11" t="n">
        <v>416</v>
      </c>
      <c r="B417" s="12"/>
      <c r="C417" s="12"/>
      <c r="D417" s="13" t="s">
        <v>2094</v>
      </c>
      <c r="E417" s="20"/>
      <c r="F417" s="14" t="s">
        <v>13</v>
      </c>
      <c r="G417" s="15"/>
      <c r="H417" s="16"/>
      <c r="I417" s="18"/>
    </row>
    <row r="418" customFormat="false" ht="36" hidden="false" customHeight="false" outlineLevel="0" collapsed="false">
      <c r="A418" s="11" t="n">
        <v>417</v>
      </c>
      <c r="B418" s="12"/>
      <c r="C418" s="12"/>
      <c r="D418" s="13" t="s">
        <v>2095</v>
      </c>
      <c r="E418" s="20"/>
      <c r="F418" s="14" t="s">
        <v>13</v>
      </c>
      <c r="G418" s="15"/>
      <c r="H418" s="16"/>
      <c r="I418" s="18"/>
    </row>
    <row r="419" customFormat="false" ht="24" hidden="false" customHeight="false" outlineLevel="0" collapsed="false">
      <c r="A419" s="11" t="n">
        <v>418</v>
      </c>
      <c r="B419" s="12"/>
      <c r="C419" s="12"/>
      <c r="D419" s="13" t="s">
        <v>1973</v>
      </c>
      <c r="E419" s="20"/>
      <c r="F419" s="14" t="s">
        <v>13</v>
      </c>
      <c r="G419" s="15"/>
      <c r="H419" s="16"/>
      <c r="I419" s="18"/>
    </row>
    <row r="420" customFormat="false" ht="24" hidden="false" customHeight="false" outlineLevel="0" collapsed="false">
      <c r="A420" s="11" t="n">
        <v>419</v>
      </c>
      <c r="B420" s="12"/>
      <c r="C420" s="12"/>
      <c r="D420" s="13" t="s">
        <v>1975</v>
      </c>
      <c r="E420" s="20"/>
      <c r="F420" s="14" t="s">
        <v>13</v>
      </c>
      <c r="G420" s="15"/>
      <c r="H420" s="16"/>
      <c r="I420" s="18"/>
    </row>
    <row r="421" customFormat="false" ht="24" hidden="false" customHeight="true" outlineLevel="0" collapsed="false">
      <c r="A421" s="11" t="n">
        <v>420</v>
      </c>
      <c r="B421" s="12"/>
      <c r="C421" s="12" t="s">
        <v>2096</v>
      </c>
      <c r="D421" s="13" t="s">
        <v>1977</v>
      </c>
      <c r="E421" s="20"/>
      <c r="F421" s="14" t="s">
        <v>13</v>
      </c>
      <c r="G421" s="15"/>
      <c r="H421" s="16"/>
      <c r="I421" s="18"/>
    </row>
    <row r="422" customFormat="false" ht="48" hidden="false" customHeight="false" outlineLevel="0" collapsed="false">
      <c r="A422" s="11" t="n">
        <v>421</v>
      </c>
      <c r="B422" s="12"/>
      <c r="C422" s="12"/>
      <c r="D422" s="13" t="s">
        <v>1768</v>
      </c>
      <c r="E422" s="20"/>
      <c r="F422" s="14" t="s">
        <v>13</v>
      </c>
      <c r="G422" s="15"/>
      <c r="H422" s="16"/>
      <c r="I422" s="18"/>
    </row>
    <row r="423" customFormat="false" ht="24" hidden="false" customHeight="false" outlineLevel="0" collapsed="false">
      <c r="A423" s="11" t="n">
        <v>422</v>
      </c>
      <c r="B423" s="12"/>
      <c r="C423" s="12"/>
      <c r="D423" s="13" t="s">
        <v>1982</v>
      </c>
      <c r="E423" s="20"/>
      <c r="F423" s="14" t="s">
        <v>13</v>
      </c>
      <c r="G423" s="15"/>
      <c r="H423" s="16"/>
      <c r="I423" s="18"/>
    </row>
    <row r="424" customFormat="false" ht="24" hidden="false" customHeight="true" outlineLevel="0" collapsed="false">
      <c r="A424" s="11" t="n">
        <v>423</v>
      </c>
      <c r="B424" s="12"/>
      <c r="C424" s="12" t="s">
        <v>2097</v>
      </c>
      <c r="D424" s="13" t="s">
        <v>2098</v>
      </c>
      <c r="E424" s="20"/>
      <c r="F424" s="14" t="s">
        <v>13</v>
      </c>
      <c r="G424" s="15"/>
      <c r="H424" s="16"/>
      <c r="I424" s="18"/>
    </row>
    <row r="425" customFormat="false" ht="24" hidden="false" customHeight="false" outlineLevel="0" collapsed="false">
      <c r="A425" s="11" t="n">
        <v>424</v>
      </c>
      <c r="B425" s="12"/>
      <c r="C425" s="12"/>
      <c r="D425" s="13" t="s">
        <v>2099</v>
      </c>
      <c r="E425" s="20"/>
      <c r="F425" s="14" t="s">
        <v>13</v>
      </c>
      <c r="G425" s="15"/>
      <c r="H425" s="16"/>
      <c r="I425" s="18"/>
    </row>
    <row r="426" customFormat="false" ht="24" hidden="false" customHeight="false" outlineLevel="0" collapsed="false">
      <c r="A426" s="11" t="n">
        <v>425</v>
      </c>
      <c r="B426" s="12"/>
      <c r="C426" s="12"/>
      <c r="D426" s="13" t="s">
        <v>2100</v>
      </c>
      <c r="E426" s="20"/>
      <c r="F426" s="14" t="s">
        <v>13</v>
      </c>
      <c r="G426" s="15"/>
      <c r="H426" s="16"/>
      <c r="I426" s="18"/>
    </row>
    <row r="427" customFormat="false" ht="24" hidden="false" customHeight="false" outlineLevel="0" collapsed="false">
      <c r="A427" s="11" t="n">
        <v>426</v>
      </c>
      <c r="B427" s="12"/>
      <c r="C427" s="12"/>
      <c r="D427" s="13" t="s">
        <v>2101</v>
      </c>
      <c r="E427" s="20"/>
      <c r="F427" s="14" t="s">
        <v>13</v>
      </c>
      <c r="G427" s="15"/>
      <c r="H427" s="16"/>
      <c r="I427" s="18"/>
    </row>
    <row r="428" customFormat="false" ht="24" hidden="false" customHeight="false" outlineLevel="0" collapsed="false">
      <c r="A428" s="11" t="n">
        <v>427</v>
      </c>
      <c r="B428" s="12"/>
      <c r="C428" s="12"/>
      <c r="D428" s="13" t="s">
        <v>2102</v>
      </c>
      <c r="E428" s="20"/>
      <c r="F428" s="14" t="s">
        <v>13</v>
      </c>
      <c r="G428" s="15"/>
      <c r="H428" s="16"/>
      <c r="I428" s="18"/>
    </row>
    <row r="429" customFormat="false" ht="24" hidden="false" customHeight="false" outlineLevel="0" collapsed="false">
      <c r="A429" s="11" t="n">
        <v>428</v>
      </c>
      <c r="B429" s="12"/>
      <c r="C429" s="12"/>
      <c r="D429" s="13" t="s">
        <v>2103</v>
      </c>
      <c r="E429" s="20"/>
      <c r="F429" s="14" t="s">
        <v>13</v>
      </c>
      <c r="G429" s="15"/>
      <c r="H429" s="16"/>
      <c r="I429" s="18"/>
    </row>
    <row r="430" customFormat="false" ht="24" hidden="false" customHeight="false" outlineLevel="0" collapsed="false">
      <c r="A430" s="11" t="n">
        <v>429</v>
      </c>
      <c r="B430" s="12"/>
      <c r="C430" s="12"/>
      <c r="D430" s="13" t="s">
        <v>2104</v>
      </c>
      <c r="E430" s="20"/>
      <c r="F430" s="14" t="s">
        <v>13</v>
      </c>
      <c r="G430" s="15"/>
      <c r="H430" s="16"/>
      <c r="I430" s="18"/>
    </row>
    <row r="431" customFormat="false" ht="36" hidden="false" customHeight="false" outlineLevel="0" collapsed="false">
      <c r="A431" s="11" t="n">
        <v>430</v>
      </c>
      <c r="B431" s="12"/>
      <c r="C431" s="12"/>
      <c r="D431" s="13" t="s">
        <v>2105</v>
      </c>
      <c r="E431" s="20"/>
      <c r="F431" s="14" t="s">
        <v>13</v>
      </c>
      <c r="G431" s="15"/>
      <c r="H431" s="16"/>
      <c r="I431" s="18"/>
    </row>
    <row r="432" customFormat="false" ht="36" hidden="false" customHeight="true" outlineLevel="0" collapsed="false">
      <c r="A432" s="11" t="n">
        <v>431</v>
      </c>
      <c r="B432" s="12"/>
      <c r="C432" s="12" t="s">
        <v>2106</v>
      </c>
      <c r="D432" s="13" t="s">
        <v>2107</v>
      </c>
      <c r="E432" s="20"/>
      <c r="F432" s="14" t="s">
        <v>13</v>
      </c>
      <c r="G432" s="15"/>
      <c r="H432" s="16"/>
      <c r="I432" s="18"/>
    </row>
    <row r="433" customFormat="false" ht="24" hidden="false" customHeight="false" outlineLevel="0" collapsed="false">
      <c r="A433" s="11" t="n">
        <v>432</v>
      </c>
      <c r="B433" s="12"/>
      <c r="C433" s="12"/>
      <c r="D433" s="13" t="s">
        <v>2108</v>
      </c>
      <c r="E433" s="20"/>
      <c r="F433" s="14" t="s">
        <v>13</v>
      </c>
      <c r="G433" s="15"/>
      <c r="H433" s="16"/>
      <c r="I433" s="18"/>
    </row>
    <row r="434" customFormat="false" ht="24" hidden="false" customHeight="false" outlineLevel="0" collapsed="false">
      <c r="A434" s="11" t="n">
        <v>433</v>
      </c>
      <c r="B434" s="12"/>
      <c r="C434" s="12"/>
      <c r="D434" s="13" t="s">
        <v>2109</v>
      </c>
      <c r="E434" s="20"/>
      <c r="F434" s="14" t="s">
        <v>13</v>
      </c>
      <c r="G434" s="15"/>
      <c r="H434" s="16"/>
      <c r="I434" s="18"/>
    </row>
    <row r="435" customFormat="false" ht="36" hidden="false" customHeight="false" outlineLevel="0" collapsed="false">
      <c r="A435" s="11" t="n">
        <v>434</v>
      </c>
      <c r="B435" s="12"/>
      <c r="C435" s="12"/>
      <c r="D435" s="13" t="s">
        <v>2110</v>
      </c>
      <c r="E435" s="20"/>
      <c r="F435" s="14" t="s">
        <v>13</v>
      </c>
      <c r="G435" s="15"/>
      <c r="H435" s="16"/>
      <c r="I435" s="18"/>
    </row>
    <row r="436" customFormat="false" ht="24" hidden="false" customHeight="false" outlineLevel="0" collapsed="false">
      <c r="A436" s="11" t="n">
        <v>435</v>
      </c>
      <c r="B436" s="12"/>
      <c r="C436" s="12"/>
      <c r="D436" s="13" t="s">
        <v>2111</v>
      </c>
      <c r="E436" s="20"/>
      <c r="F436" s="14" t="s">
        <v>13</v>
      </c>
      <c r="G436" s="15"/>
      <c r="H436" s="16"/>
      <c r="I436" s="18"/>
    </row>
    <row r="437" customFormat="false" ht="24" hidden="false" customHeight="false" outlineLevel="0" collapsed="false">
      <c r="A437" s="11" t="n">
        <v>436</v>
      </c>
      <c r="B437" s="12"/>
      <c r="C437" s="12"/>
      <c r="D437" s="13" t="s">
        <v>2112</v>
      </c>
      <c r="E437" s="20"/>
      <c r="F437" s="14" t="s">
        <v>13</v>
      </c>
      <c r="G437" s="15"/>
      <c r="H437" s="16"/>
      <c r="I437" s="18"/>
    </row>
    <row r="438" customFormat="false" ht="36" hidden="false" customHeight="false" outlineLevel="0" collapsed="false">
      <c r="A438" s="11" t="n">
        <v>437</v>
      </c>
      <c r="B438" s="12"/>
      <c r="C438" s="12"/>
      <c r="D438" s="13" t="s">
        <v>2113</v>
      </c>
      <c r="E438" s="20"/>
      <c r="F438" s="14" t="s">
        <v>13</v>
      </c>
      <c r="G438" s="15"/>
      <c r="H438" s="16"/>
      <c r="I438" s="18"/>
    </row>
    <row r="439" customFormat="false" ht="24" hidden="false" customHeight="false" outlineLevel="0" collapsed="false">
      <c r="A439" s="11" t="n">
        <v>438</v>
      </c>
      <c r="B439" s="12"/>
      <c r="C439" s="12"/>
      <c r="D439" s="13" t="s">
        <v>2114</v>
      </c>
      <c r="E439" s="20"/>
      <c r="F439" s="14" t="s">
        <v>13</v>
      </c>
      <c r="G439" s="15"/>
      <c r="H439" s="16"/>
      <c r="I439" s="18"/>
    </row>
    <row r="440" customFormat="false" ht="24" hidden="false" customHeight="true" outlineLevel="0" collapsed="false">
      <c r="A440" s="11" t="n">
        <v>439</v>
      </c>
      <c r="B440" s="12"/>
      <c r="C440" s="12" t="s">
        <v>2115</v>
      </c>
      <c r="D440" s="13" t="s">
        <v>2116</v>
      </c>
      <c r="E440" s="20"/>
      <c r="F440" s="14" t="s">
        <v>13</v>
      </c>
      <c r="G440" s="15"/>
      <c r="H440" s="16"/>
      <c r="I440" s="18"/>
    </row>
    <row r="441" customFormat="false" ht="24" hidden="false" customHeight="false" outlineLevel="0" collapsed="false">
      <c r="A441" s="11" t="n">
        <v>440</v>
      </c>
      <c r="B441" s="12"/>
      <c r="C441" s="12"/>
      <c r="D441" s="13" t="s">
        <v>2117</v>
      </c>
      <c r="E441" s="20"/>
      <c r="F441" s="14" t="s">
        <v>13</v>
      </c>
      <c r="G441" s="15"/>
      <c r="H441" s="16"/>
      <c r="I441" s="18"/>
    </row>
    <row r="442" customFormat="false" ht="36" hidden="false" customHeight="false" outlineLevel="0" collapsed="false">
      <c r="A442" s="11" t="n">
        <v>441</v>
      </c>
      <c r="B442" s="12"/>
      <c r="C442" s="12"/>
      <c r="D442" s="13" t="s">
        <v>2118</v>
      </c>
      <c r="E442" s="20"/>
      <c r="F442" s="14" t="s">
        <v>13</v>
      </c>
      <c r="G442" s="15"/>
      <c r="H442" s="16"/>
      <c r="I442" s="18"/>
    </row>
    <row r="443" customFormat="false" ht="24" hidden="false" customHeight="true" outlineLevel="0" collapsed="false">
      <c r="A443" s="11" t="n">
        <v>442</v>
      </c>
      <c r="B443" s="12"/>
      <c r="C443" s="12" t="s">
        <v>2119</v>
      </c>
      <c r="D443" s="13" t="s">
        <v>2120</v>
      </c>
      <c r="E443" s="20"/>
      <c r="F443" s="14" t="s">
        <v>13</v>
      </c>
      <c r="G443" s="15"/>
      <c r="H443" s="16"/>
      <c r="I443" s="18"/>
    </row>
    <row r="444" customFormat="false" ht="24" hidden="false" customHeight="false" outlineLevel="0" collapsed="false">
      <c r="A444" s="11" t="n">
        <v>443</v>
      </c>
      <c r="B444" s="12"/>
      <c r="C444" s="12"/>
      <c r="D444" s="13" t="s">
        <v>2121</v>
      </c>
      <c r="E444" s="20"/>
      <c r="F444" s="14" t="s">
        <v>13</v>
      </c>
      <c r="G444" s="15"/>
      <c r="H444" s="16"/>
      <c r="I444" s="18"/>
    </row>
    <row r="445" customFormat="false" ht="24" hidden="false" customHeight="false" outlineLevel="0" collapsed="false">
      <c r="A445" s="11" t="n">
        <v>444</v>
      </c>
      <c r="B445" s="12"/>
      <c r="C445" s="12"/>
      <c r="D445" s="13" t="s">
        <v>2122</v>
      </c>
      <c r="E445" s="20"/>
      <c r="F445" s="14" t="s">
        <v>13</v>
      </c>
      <c r="G445" s="15"/>
      <c r="H445" s="16"/>
      <c r="I445" s="18"/>
    </row>
    <row r="446" customFormat="false" ht="24" hidden="false" customHeight="false" outlineLevel="0" collapsed="false">
      <c r="A446" s="11" t="n">
        <v>445</v>
      </c>
      <c r="B446" s="12"/>
      <c r="C446" s="12"/>
      <c r="D446" s="13" t="s">
        <v>2123</v>
      </c>
      <c r="E446" s="20"/>
      <c r="F446" s="14" t="s">
        <v>13</v>
      </c>
      <c r="G446" s="15"/>
      <c r="H446" s="16"/>
      <c r="I446" s="18"/>
    </row>
    <row r="447" customFormat="false" ht="36" hidden="false" customHeight="false" outlineLevel="0" collapsed="false">
      <c r="A447" s="11" t="n">
        <v>446</v>
      </c>
      <c r="B447" s="12"/>
      <c r="C447" s="12"/>
      <c r="D447" s="13" t="s">
        <v>2124</v>
      </c>
      <c r="E447" s="20"/>
      <c r="F447" s="14" t="s">
        <v>13</v>
      </c>
      <c r="G447" s="15"/>
      <c r="H447" s="16"/>
      <c r="I447" s="18"/>
    </row>
    <row r="448" customFormat="false" ht="36" hidden="false" customHeight="false" outlineLevel="0" collapsed="false">
      <c r="A448" s="11" t="n">
        <v>447</v>
      </c>
      <c r="B448" s="12"/>
      <c r="C448" s="12" t="s">
        <v>2125</v>
      </c>
      <c r="D448" s="13" t="s">
        <v>2126</v>
      </c>
      <c r="E448" s="20"/>
      <c r="F448" s="14" t="s">
        <v>13</v>
      </c>
      <c r="G448" s="15"/>
      <c r="H448" s="16"/>
      <c r="I448" s="18"/>
    </row>
    <row r="449" customFormat="false" ht="24" hidden="false" customHeight="true" outlineLevel="0" collapsed="false">
      <c r="A449" s="11" t="n">
        <v>448</v>
      </c>
      <c r="B449" s="12"/>
      <c r="C449" s="12" t="s">
        <v>2127</v>
      </c>
      <c r="D449" s="13" t="s">
        <v>2128</v>
      </c>
      <c r="E449" s="20"/>
      <c r="F449" s="14" t="s">
        <v>13</v>
      </c>
      <c r="G449" s="15"/>
      <c r="H449" s="16"/>
      <c r="I449" s="18"/>
    </row>
    <row r="450" customFormat="false" ht="24" hidden="false" customHeight="false" outlineLevel="0" collapsed="false">
      <c r="A450" s="11" t="n">
        <v>449</v>
      </c>
      <c r="B450" s="12"/>
      <c r="C450" s="12"/>
      <c r="D450" s="13" t="s">
        <v>2024</v>
      </c>
      <c r="E450" s="20"/>
      <c r="F450" s="14" t="s">
        <v>13</v>
      </c>
      <c r="G450" s="15"/>
      <c r="H450" s="16"/>
      <c r="I450" s="18"/>
    </row>
    <row r="451" customFormat="false" ht="24" hidden="false" customHeight="false" outlineLevel="0" collapsed="false">
      <c r="A451" s="11" t="n">
        <v>450</v>
      </c>
      <c r="B451" s="12"/>
      <c r="C451" s="12"/>
      <c r="D451" s="13" t="s">
        <v>2094</v>
      </c>
      <c r="E451" s="20"/>
      <c r="F451" s="14" t="s">
        <v>13</v>
      </c>
      <c r="G451" s="15"/>
      <c r="H451" s="16"/>
      <c r="I451" s="18"/>
    </row>
    <row r="452" customFormat="false" ht="36" hidden="false" customHeight="false" outlineLevel="0" collapsed="false">
      <c r="A452" s="11" t="n">
        <v>451</v>
      </c>
      <c r="B452" s="12"/>
      <c r="C452" s="12"/>
      <c r="D452" s="13" t="s">
        <v>2129</v>
      </c>
      <c r="E452" s="20"/>
      <c r="F452" s="14" t="s">
        <v>13</v>
      </c>
      <c r="G452" s="15"/>
      <c r="H452" s="16"/>
      <c r="I452" s="18"/>
    </row>
    <row r="453" customFormat="false" ht="24" hidden="false" customHeight="false" outlineLevel="0" collapsed="false">
      <c r="A453" s="11" t="n">
        <v>452</v>
      </c>
      <c r="B453" s="12"/>
      <c r="C453" s="12"/>
      <c r="D453" s="13" t="s">
        <v>1973</v>
      </c>
      <c r="E453" s="20"/>
      <c r="F453" s="14" t="s">
        <v>13</v>
      </c>
      <c r="G453" s="15"/>
      <c r="H453" s="16"/>
      <c r="I453" s="18"/>
    </row>
    <row r="454" customFormat="false" ht="24" hidden="false" customHeight="false" outlineLevel="0" collapsed="false">
      <c r="A454" s="11" t="n">
        <v>453</v>
      </c>
      <c r="B454" s="12"/>
      <c r="C454" s="12"/>
      <c r="D454" s="13" t="s">
        <v>1975</v>
      </c>
      <c r="E454" s="20"/>
      <c r="F454" s="14" t="s">
        <v>13</v>
      </c>
      <c r="G454" s="15"/>
      <c r="H454" s="16"/>
      <c r="I454" s="18"/>
    </row>
    <row r="455" customFormat="false" ht="24" hidden="false" customHeight="true" outlineLevel="0" collapsed="false">
      <c r="A455" s="11" t="n">
        <v>454</v>
      </c>
      <c r="B455" s="12"/>
      <c r="C455" s="12" t="s">
        <v>2130</v>
      </c>
      <c r="D455" s="13" t="s">
        <v>2131</v>
      </c>
      <c r="E455" s="20"/>
      <c r="F455" s="14" t="s">
        <v>13</v>
      </c>
      <c r="G455" s="15"/>
      <c r="H455" s="16"/>
      <c r="I455" s="18"/>
    </row>
    <row r="456" customFormat="false" ht="72" hidden="false" customHeight="false" outlineLevel="0" collapsed="false">
      <c r="A456" s="11" t="n">
        <v>455</v>
      </c>
      <c r="B456" s="12"/>
      <c r="C456" s="12"/>
      <c r="D456" s="13" t="s">
        <v>2132</v>
      </c>
      <c r="E456" s="20"/>
      <c r="F456" s="14" t="s">
        <v>13</v>
      </c>
      <c r="G456" s="15"/>
      <c r="H456" s="16"/>
      <c r="I456" s="18"/>
    </row>
    <row r="457" customFormat="false" ht="24" hidden="false" customHeight="false" outlineLevel="0" collapsed="false">
      <c r="A457" s="11" t="n">
        <v>456</v>
      </c>
      <c r="B457" s="12"/>
      <c r="C457" s="12"/>
      <c r="D457" s="13" t="s">
        <v>2133</v>
      </c>
      <c r="E457" s="20"/>
      <c r="F457" s="14" t="s">
        <v>13</v>
      </c>
      <c r="G457" s="15"/>
      <c r="H457" s="16"/>
      <c r="I457" s="18"/>
    </row>
    <row r="458" customFormat="false" ht="24" hidden="false" customHeight="false" outlineLevel="0" collapsed="false">
      <c r="A458" s="11" t="n">
        <v>457</v>
      </c>
      <c r="B458" s="12"/>
      <c r="C458" s="12"/>
      <c r="D458" s="13" t="s">
        <v>2134</v>
      </c>
      <c r="E458" s="20"/>
      <c r="F458" s="14" t="s">
        <v>13</v>
      </c>
      <c r="G458" s="15"/>
      <c r="H458" s="16"/>
      <c r="I458" s="18"/>
    </row>
    <row r="459" customFormat="false" ht="24" hidden="false" customHeight="false" outlineLevel="0" collapsed="false">
      <c r="A459" s="11" t="n">
        <v>458</v>
      </c>
      <c r="B459" s="12"/>
      <c r="C459" s="12"/>
      <c r="D459" s="13" t="s">
        <v>2135</v>
      </c>
      <c r="E459" s="68"/>
      <c r="F459" s="14" t="s">
        <v>13</v>
      </c>
      <c r="G459" s="15"/>
      <c r="H459" s="16"/>
      <c r="I459" s="18"/>
    </row>
    <row r="460" customFormat="false" ht="24" hidden="false" customHeight="false" outlineLevel="0" collapsed="false">
      <c r="A460" s="11" t="n">
        <v>459</v>
      </c>
      <c r="B460" s="12"/>
      <c r="C460" s="12"/>
      <c r="D460" s="13" t="s">
        <v>2136</v>
      </c>
      <c r="E460" s="68"/>
      <c r="F460" s="14" t="s">
        <v>17</v>
      </c>
      <c r="G460" s="15"/>
      <c r="H460" s="16"/>
      <c r="I460" s="18"/>
    </row>
    <row r="461" customFormat="false" ht="24" hidden="false" customHeight="false" outlineLevel="0" collapsed="false">
      <c r="A461" s="11" t="n">
        <v>460</v>
      </c>
      <c r="B461" s="12"/>
      <c r="C461" s="12"/>
      <c r="D461" s="13" t="s">
        <v>2137</v>
      </c>
      <c r="E461" s="20"/>
      <c r="F461" s="14" t="s">
        <v>13</v>
      </c>
      <c r="G461" s="15"/>
      <c r="H461" s="16"/>
      <c r="I461" s="18"/>
    </row>
    <row r="462" customFormat="false" ht="24" hidden="false" customHeight="false" outlineLevel="0" collapsed="false">
      <c r="A462" s="11" t="n">
        <v>461</v>
      </c>
      <c r="B462" s="12"/>
      <c r="C462" s="12"/>
      <c r="D462" s="13" t="s">
        <v>2138</v>
      </c>
      <c r="E462" s="20"/>
      <c r="F462" s="14" t="s">
        <v>13</v>
      </c>
      <c r="G462" s="15"/>
      <c r="H462" s="16"/>
      <c r="I462" s="18"/>
    </row>
    <row r="463" customFormat="false" ht="24" hidden="false" customHeight="false" outlineLevel="0" collapsed="false">
      <c r="A463" s="11" t="n">
        <v>462</v>
      </c>
      <c r="B463" s="12"/>
      <c r="C463" s="12"/>
      <c r="D463" s="13" t="s">
        <v>2139</v>
      </c>
      <c r="E463" s="20"/>
      <c r="F463" s="14" t="s">
        <v>13</v>
      </c>
      <c r="G463" s="15"/>
      <c r="H463" s="16"/>
      <c r="I463" s="18"/>
    </row>
    <row r="464" customFormat="false" ht="24" hidden="false" customHeight="false" outlineLevel="0" collapsed="false">
      <c r="A464" s="11" t="n">
        <v>463</v>
      </c>
      <c r="B464" s="12"/>
      <c r="C464" s="12"/>
      <c r="D464" s="13" t="s">
        <v>2140</v>
      </c>
      <c r="E464" s="20"/>
      <c r="F464" s="14" t="s">
        <v>13</v>
      </c>
      <c r="G464" s="15"/>
      <c r="H464" s="16"/>
      <c r="I464" s="18"/>
    </row>
    <row r="465" customFormat="false" ht="24" hidden="false" customHeight="false" outlineLevel="0" collapsed="false">
      <c r="A465" s="11" t="n">
        <v>464</v>
      </c>
      <c r="B465" s="12"/>
      <c r="C465" s="12"/>
      <c r="D465" s="13" t="s">
        <v>2141</v>
      </c>
      <c r="E465" s="20"/>
      <c r="F465" s="14" t="s">
        <v>13</v>
      </c>
      <c r="G465" s="15"/>
      <c r="H465" s="16"/>
      <c r="I465" s="18"/>
    </row>
    <row r="466" customFormat="false" ht="84" hidden="false" customHeight="true" outlineLevel="0" collapsed="false">
      <c r="A466" s="11" t="n">
        <v>465</v>
      </c>
      <c r="B466" s="12"/>
      <c r="C466" s="12" t="s">
        <v>2142</v>
      </c>
      <c r="D466" s="13" t="s">
        <v>2143</v>
      </c>
      <c r="E466" s="20"/>
      <c r="F466" s="14" t="s">
        <v>13</v>
      </c>
      <c r="G466" s="15"/>
      <c r="H466" s="16"/>
      <c r="I466" s="18"/>
    </row>
    <row r="467" customFormat="false" ht="60" hidden="false" customHeight="false" outlineLevel="0" collapsed="false">
      <c r="A467" s="11" t="n">
        <v>466</v>
      </c>
      <c r="B467" s="12"/>
      <c r="C467" s="12"/>
      <c r="D467" s="13" t="s">
        <v>2144</v>
      </c>
      <c r="E467" s="20"/>
      <c r="F467" s="14" t="s">
        <v>13</v>
      </c>
      <c r="G467" s="15"/>
      <c r="H467" s="16"/>
      <c r="I467" s="18"/>
    </row>
    <row r="468" customFormat="false" ht="36" hidden="false" customHeight="false" outlineLevel="0" collapsed="false">
      <c r="A468" s="11" t="n">
        <v>467</v>
      </c>
      <c r="B468" s="12"/>
      <c r="C468" s="12"/>
      <c r="D468" s="13" t="s">
        <v>2145</v>
      </c>
      <c r="E468" s="20"/>
      <c r="F468" s="14" t="s">
        <v>13</v>
      </c>
      <c r="G468" s="15"/>
      <c r="H468" s="16"/>
      <c r="I468" s="18"/>
    </row>
    <row r="469" customFormat="false" ht="36" hidden="false" customHeight="true" outlineLevel="0" collapsed="false">
      <c r="A469" s="11" t="n">
        <v>468</v>
      </c>
      <c r="B469" s="12"/>
      <c r="C469" s="12" t="s">
        <v>2146</v>
      </c>
      <c r="D469" s="13" t="s">
        <v>2147</v>
      </c>
      <c r="E469" s="20"/>
      <c r="F469" s="14" t="s">
        <v>13</v>
      </c>
      <c r="G469" s="15"/>
      <c r="H469" s="16"/>
      <c r="I469" s="18"/>
    </row>
    <row r="470" customFormat="false" ht="36" hidden="false" customHeight="false" outlineLevel="0" collapsed="false">
      <c r="A470" s="11" t="n">
        <v>469</v>
      </c>
      <c r="B470" s="12"/>
      <c r="C470" s="12"/>
      <c r="D470" s="13" t="s">
        <v>2148</v>
      </c>
      <c r="E470" s="20"/>
      <c r="F470" s="14" t="s">
        <v>13</v>
      </c>
      <c r="G470" s="15"/>
      <c r="H470" s="16"/>
      <c r="I470" s="18"/>
    </row>
    <row r="471" customFormat="false" ht="36" hidden="false" customHeight="false" outlineLevel="0" collapsed="false">
      <c r="A471" s="11" t="n">
        <v>470</v>
      </c>
      <c r="B471" s="12"/>
      <c r="C471" s="12"/>
      <c r="D471" s="13" t="s">
        <v>2149</v>
      </c>
      <c r="E471" s="20"/>
      <c r="F471" s="14" t="s">
        <v>13</v>
      </c>
      <c r="G471" s="15"/>
      <c r="H471" s="16"/>
      <c r="I471" s="18"/>
    </row>
    <row r="472" customFormat="false" ht="36" hidden="false" customHeight="false" outlineLevel="0" collapsed="false">
      <c r="A472" s="11" t="n">
        <v>471</v>
      </c>
      <c r="B472" s="12"/>
      <c r="C472" s="12"/>
      <c r="D472" s="13" t="s">
        <v>2150</v>
      </c>
      <c r="E472" s="20"/>
      <c r="F472" s="14" t="s">
        <v>13</v>
      </c>
      <c r="G472" s="15"/>
      <c r="H472" s="16"/>
      <c r="I472" s="18"/>
    </row>
    <row r="473" customFormat="false" ht="24" hidden="false" customHeight="false" outlineLevel="0" collapsed="false">
      <c r="A473" s="11" t="n">
        <v>472</v>
      </c>
      <c r="B473" s="12"/>
      <c r="C473" s="12"/>
      <c r="D473" s="13" t="s">
        <v>2151</v>
      </c>
      <c r="E473" s="20"/>
      <c r="F473" s="14" t="s">
        <v>13</v>
      </c>
      <c r="G473" s="15"/>
      <c r="H473" s="16"/>
      <c r="I473" s="18"/>
    </row>
    <row r="474" customFormat="false" ht="36" hidden="false" customHeight="false" outlineLevel="0" collapsed="false">
      <c r="A474" s="11" t="n">
        <v>473</v>
      </c>
      <c r="B474" s="12"/>
      <c r="C474" s="12"/>
      <c r="D474" s="13" t="s">
        <v>2152</v>
      </c>
      <c r="E474" s="20"/>
      <c r="F474" s="14" t="s">
        <v>13</v>
      </c>
      <c r="G474" s="15"/>
      <c r="H474" s="16"/>
      <c r="I474" s="18"/>
    </row>
    <row r="475" customFormat="false" ht="24" hidden="false" customHeight="false" outlineLevel="0" collapsed="false">
      <c r="A475" s="11" t="n">
        <v>474</v>
      </c>
      <c r="B475" s="12"/>
      <c r="C475" s="12"/>
      <c r="D475" s="13" t="s">
        <v>2153</v>
      </c>
      <c r="E475" s="20"/>
      <c r="F475" s="14" t="s">
        <v>17</v>
      </c>
      <c r="G475" s="15"/>
      <c r="H475" s="16"/>
      <c r="I475" s="18"/>
    </row>
    <row r="476" customFormat="false" ht="24" hidden="false" customHeight="true" outlineLevel="0" collapsed="false">
      <c r="A476" s="11" t="n">
        <v>475</v>
      </c>
      <c r="B476" s="12"/>
      <c r="C476" s="12" t="s">
        <v>2154</v>
      </c>
      <c r="D476" s="13" t="s">
        <v>2155</v>
      </c>
      <c r="E476" s="20"/>
      <c r="F476" s="14" t="s">
        <v>13</v>
      </c>
      <c r="G476" s="15"/>
      <c r="H476" s="16"/>
      <c r="I476" s="18"/>
    </row>
    <row r="477" customFormat="false" ht="24" hidden="false" customHeight="false" outlineLevel="0" collapsed="false">
      <c r="A477" s="11" t="n">
        <v>476</v>
      </c>
      <c r="B477" s="12"/>
      <c r="C477" s="12"/>
      <c r="D477" s="13" t="s">
        <v>2156</v>
      </c>
      <c r="E477" s="20"/>
      <c r="F477" s="14" t="s">
        <v>13</v>
      </c>
      <c r="G477" s="15"/>
      <c r="H477" s="16"/>
      <c r="I477" s="18"/>
    </row>
    <row r="478" customFormat="false" ht="132" hidden="false" customHeight="false" outlineLevel="0" collapsed="false">
      <c r="A478" s="11" t="n">
        <v>477</v>
      </c>
      <c r="B478" s="12"/>
      <c r="C478" s="12" t="s">
        <v>2157</v>
      </c>
      <c r="D478" s="13" t="s">
        <v>2158</v>
      </c>
      <c r="E478" s="20"/>
      <c r="F478" s="14" t="s">
        <v>13</v>
      </c>
      <c r="G478" s="15"/>
      <c r="H478" s="16"/>
      <c r="I478" s="18"/>
    </row>
    <row r="479" customFormat="false" ht="36" hidden="false" customHeight="true" outlineLevel="0" collapsed="false">
      <c r="A479" s="11" t="n">
        <v>478</v>
      </c>
      <c r="B479" s="12"/>
      <c r="C479" s="12" t="s">
        <v>2159</v>
      </c>
      <c r="D479" s="13" t="s">
        <v>2018</v>
      </c>
      <c r="E479" s="20"/>
      <c r="F479" s="14" t="s">
        <v>17</v>
      </c>
      <c r="G479" s="15"/>
      <c r="H479" s="16"/>
      <c r="I479" s="18"/>
    </row>
    <row r="480" customFormat="false" ht="24" hidden="false" customHeight="false" outlineLevel="0" collapsed="false">
      <c r="A480" s="11" t="n">
        <v>479</v>
      </c>
      <c r="B480" s="12"/>
      <c r="C480" s="12"/>
      <c r="D480" s="13" t="s">
        <v>2019</v>
      </c>
      <c r="E480" s="20"/>
      <c r="F480" s="14" t="s">
        <v>17</v>
      </c>
      <c r="G480" s="15"/>
      <c r="H480" s="16"/>
      <c r="I480" s="18"/>
    </row>
    <row r="481" customFormat="false" ht="24" hidden="false" customHeight="true" outlineLevel="0" collapsed="false">
      <c r="A481" s="11" t="n">
        <v>480</v>
      </c>
      <c r="B481" s="12"/>
      <c r="C481" s="12" t="s">
        <v>2160</v>
      </c>
      <c r="D481" s="13" t="s">
        <v>1965</v>
      </c>
      <c r="E481" s="20"/>
      <c r="F481" s="14" t="s">
        <v>13</v>
      </c>
      <c r="G481" s="15"/>
      <c r="H481" s="16"/>
      <c r="I481" s="18"/>
    </row>
    <row r="482" customFormat="false" ht="24" hidden="false" customHeight="false" outlineLevel="0" collapsed="false">
      <c r="A482" s="11" t="n">
        <v>481</v>
      </c>
      <c r="B482" s="12"/>
      <c r="C482" s="12"/>
      <c r="D482" s="13" t="s">
        <v>2161</v>
      </c>
      <c r="E482" s="20"/>
      <c r="F482" s="14" t="s">
        <v>13</v>
      </c>
      <c r="G482" s="15"/>
      <c r="H482" s="16"/>
      <c r="I482" s="18"/>
    </row>
    <row r="483" customFormat="false" ht="36" hidden="false" customHeight="false" outlineLevel="0" collapsed="false">
      <c r="A483" s="11" t="n">
        <v>482</v>
      </c>
      <c r="B483" s="12"/>
      <c r="C483" s="12"/>
      <c r="D483" s="13" t="s">
        <v>2162</v>
      </c>
      <c r="E483" s="20"/>
      <c r="F483" s="14" t="s">
        <v>13</v>
      </c>
      <c r="G483" s="15"/>
      <c r="H483" s="16"/>
      <c r="I483" s="18"/>
    </row>
    <row r="484" customFormat="false" ht="24" hidden="false" customHeight="false" outlineLevel="0" collapsed="false">
      <c r="A484" s="11" t="n">
        <v>483</v>
      </c>
      <c r="B484" s="12"/>
      <c r="C484" s="12"/>
      <c r="D484" s="13" t="s">
        <v>1972</v>
      </c>
      <c r="E484" s="20"/>
      <c r="F484" s="14" t="s">
        <v>13</v>
      </c>
      <c r="G484" s="15"/>
      <c r="H484" s="16"/>
      <c r="I484" s="18"/>
    </row>
    <row r="485" customFormat="false" ht="24" hidden="false" customHeight="false" outlineLevel="0" collapsed="false">
      <c r="A485" s="11" t="n">
        <v>484</v>
      </c>
      <c r="B485" s="12"/>
      <c r="C485" s="12"/>
      <c r="D485" s="13" t="s">
        <v>1973</v>
      </c>
      <c r="E485" s="20"/>
      <c r="F485" s="14" t="s">
        <v>13</v>
      </c>
      <c r="G485" s="15"/>
      <c r="H485" s="16"/>
      <c r="I485" s="18"/>
    </row>
    <row r="486" customFormat="false" ht="24" hidden="false" customHeight="false" outlineLevel="0" collapsed="false">
      <c r="A486" s="11" t="n">
        <v>485</v>
      </c>
      <c r="B486" s="12"/>
      <c r="C486" s="12"/>
      <c r="D486" s="13" t="s">
        <v>1975</v>
      </c>
      <c r="E486" s="20"/>
      <c r="F486" s="14" t="s">
        <v>13</v>
      </c>
      <c r="G486" s="15"/>
      <c r="H486" s="16"/>
      <c r="I486" s="18"/>
    </row>
    <row r="487" customFormat="false" ht="48" hidden="false" customHeight="true" outlineLevel="0" collapsed="false">
      <c r="A487" s="11" t="n">
        <v>486</v>
      </c>
      <c r="B487" s="12"/>
      <c r="C487" s="12" t="s">
        <v>2163</v>
      </c>
      <c r="D487" s="13" t="s">
        <v>2164</v>
      </c>
      <c r="E487" s="20"/>
      <c r="F487" s="14" t="s">
        <v>13</v>
      </c>
      <c r="G487" s="15"/>
      <c r="H487" s="16"/>
      <c r="I487" s="18"/>
    </row>
    <row r="488" customFormat="false" ht="24" hidden="false" customHeight="false" outlineLevel="0" collapsed="false">
      <c r="A488" s="11" t="n">
        <v>487</v>
      </c>
      <c r="B488" s="12"/>
      <c r="C488" s="12"/>
      <c r="D488" s="13" t="s">
        <v>2165</v>
      </c>
      <c r="E488" s="20"/>
      <c r="F488" s="14" t="s">
        <v>13</v>
      </c>
      <c r="G488" s="15"/>
      <c r="H488" s="16"/>
      <c r="I488" s="18"/>
    </row>
    <row r="489" customFormat="false" ht="24" hidden="false" customHeight="false" outlineLevel="0" collapsed="false">
      <c r="A489" s="11" t="n">
        <v>488</v>
      </c>
      <c r="B489" s="12"/>
      <c r="C489" s="12"/>
      <c r="D489" s="13" t="s">
        <v>2166</v>
      </c>
      <c r="E489" s="20"/>
      <c r="F489" s="14" t="s">
        <v>13</v>
      </c>
      <c r="G489" s="15"/>
      <c r="H489" s="16"/>
      <c r="I489" s="18"/>
    </row>
    <row r="490" customFormat="false" ht="36" hidden="false" customHeight="false" outlineLevel="0" collapsed="false">
      <c r="A490" s="11" t="n">
        <v>489</v>
      </c>
      <c r="B490" s="12"/>
      <c r="C490" s="12"/>
      <c r="D490" s="19" t="s">
        <v>2167</v>
      </c>
      <c r="E490" s="20"/>
      <c r="F490" s="14" t="s">
        <v>13</v>
      </c>
      <c r="G490" s="15"/>
      <c r="H490" s="16"/>
      <c r="I490" s="18"/>
    </row>
    <row r="491" customFormat="false" ht="48" hidden="false" customHeight="false" outlineLevel="0" collapsed="false">
      <c r="A491" s="11" t="n">
        <v>490</v>
      </c>
      <c r="B491" s="12"/>
      <c r="C491" s="12"/>
      <c r="D491" s="13" t="s">
        <v>2168</v>
      </c>
      <c r="E491" s="20"/>
      <c r="F491" s="14" t="s">
        <v>13</v>
      </c>
      <c r="G491" s="15"/>
      <c r="H491" s="16"/>
      <c r="I491" s="18"/>
    </row>
    <row r="492" customFormat="false" ht="24" hidden="false" customHeight="false" outlineLevel="0" collapsed="false">
      <c r="A492" s="11" t="n">
        <v>491</v>
      </c>
      <c r="B492" s="12"/>
      <c r="C492" s="12"/>
      <c r="D492" s="13" t="s">
        <v>2169</v>
      </c>
      <c r="E492" s="20"/>
      <c r="F492" s="14" t="s">
        <v>13</v>
      </c>
      <c r="G492" s="15"/>
      <c r="H492" s="16"/>
      <c r="I492" s="18"/>
    </row>
    <row r="493" customFormat="false" ht="36" hidden="false" customHeight="true" outlineLevel="0" collapsed="false">
      <c r="A493" s="11" t="n">
        <v>492</v>
      </c>
      <c r="B493" s="12"/>
      <c r="C493" s="12" t="s">
        <v>2170</v>
      </c>
      <c r="D493" s="13" t="s">
        <v>2171</v>
      </c>
      <c r="E493" s="20"/>
      <c r="F493" s="14" t="s">
        <v>13</v>
      </c>
      <c r="G493" s="15"/>
      <c r="H493" s="16"/>
      <c r="I493" s="18"/>
    </row>
    <row r="494" customFormat="false" ht="36" hidden="false" customHeight="false" outlineLevel="0" collapsed="false">
      <c r="A494" s="11" t="n">
        <v>493</v>
      </c>
      <c r="B494" s="12"/>
      <c r="C494" s="12"/>
      <c r="D494" s="19" t="s">
        <v>2167</v>
      </c>
      <c r="E494" s="20"/>
      <c r="F494" s="14" t="s">
        <v>13</v>
      </c>
      <c r="G494" s="15"/>
      <c r="H494" s="16"/>
      <c r="I494" s="18"/>
    </row>
    <row r="495" customFormat="false" ht="48" hidden="false" customHeight="true" outlineLevel="0" collapsed="false">
      <c r="A495" s="11" t="n">
        <v>494</v>
      </c>
      <c r="B495" s="12"/>
      <c r="C495" s="12" t="s">
        <v>2172</v>
      </c>
      <c r="D495" s="13" t="s">
        <v>2173</v>
      </c>
      <c r="E495" s="20"/>
      <c r="F495" s="14" t="s">
        <v>13</v>
      </c>
      <c r="G495" s="15"/>
      <c r="H495" s="16"/>
      <c r="I495" s="18"/>
    </row>
    <row r="496" customFormat="false" ht="36" hidden="false" customHeight="false" outlineLevel="0" collapsed="false">
      <c r="A496" s="11" t="n">
        <v>495</v>
      </c>
      <c r="B496" s="12"/>
      <c r="C496" s="12"/>
      <c r="D496" s="13" t="s">
        <v>2174</v>
      </c>
      <c r="E496" s="20"/>
      <c r="F496" s="14" t="s">
        <v>13</v>
      </c>
      <c r="G496" s="15"/>
      <c r="H496" s="16"/>
      <c r="I496" s="18"/>
    </row>
    <row r="497" customFormat="false" ht="36" hidden="false" customHeight="false" outlineLevel="0" collapsed="false">
      <c r="A497" s="11" t="n">
        <v>496</v>
      </c>
      <c r="B497" s="12"/>
      <c r="C497" s="12"/>
      <c r="D497" s="13" t="s">
        <v>2175</v>
      </c>
      <c r="E497" s="20"/>
      <c r="F497" s="14" t="s">
        <v>13</v>
      </c>
      <c r="G497" s="15"/>
      <c r="H497" s="16"/>
      <c r="I497" s="18"/>
    </row>
    <row r="498" customFormat="false" ht="36" hidden="false" customHeight="false" outlineLevel="0" collapsed="false">
      <c r="A498" s="11" t="n">
        <v>497</v>
      </c>
      <c r="B498" s="12"/>
      <c r="C498" s="12"/>
      <c r="D498" s="13" t="s">
        <v>2176</v>
      </c>
      <c r="E498" s="20"/>
      <c r="F498" s="14" t="s">
        <v>13</v>
      </c>
      <c r="G498" s="15"/>
      <c r="H498" s="16"/>
      <c r="I498" s="18"/>
    </row>
    <row r="499" customFormat="false" ht="36" hidden="false" customHeight="false" outlineLevel="0" collapsed="false">
      <c r="A499" s="11" t="n">
        <v>498</v>
      </c>
      <c r="B499" s="12"/>
      <c r="C499" s="12"/>
      <c r="D499" s="13" t="s">
        <v>2177</v>
      </c>
      <c r="E499" s="20"/>
      <c r="F499" s="14" t="s">
        <v>13</v>
      </c>
      <c r="G499" s="15"/>
      <c r="H499" s="16"/>
      <c r="I499" s="18"/>
    </row>
    <row r="500" customFormat="false" ht="60" hidden="false" customHeight="false" outlineLevel="0" collapsed="false">
      <c r="A500" s="11" t="n">
        <v>499</v>
      </c>
      <c r="B500" s="12"/>
      <c r="C500" s="12"/>
      <c r="D500" s="13" t="s">
        <v>2178</v>
      </c>
      <c r="E500" s="20"/>
      <c r="F500" s="14" t="s">
        <v>17</v>
      </c>
      <c r="G500" s="15"/>
      <c r="H500" s="16"/>
      <c r="I500" s="18"/>
    </row>
    <row r="501" customFormat="false" ht="36" hidden="false" customHeight="true" outlineLevel="0" collapsed="false">
      <c r="A501" s="11" t="n">
        <v>500</v>
      </c>
      <c r="B501" s="12"/>
      <c r="C501" s="12" t="s">
        <v>2179</v>
      </c>
      <c r="D501" s="13" t="s">
        <v>2180</v>
      </c>
      <c r="E501" s="20"/>
      <c r="F501" s="14" t="s">
        <v>13</v>
      </c>
      <c r="G501" s="15"/>
      <c r="H501" s="16"/>
      <c r="I501" s="18"/>
    </row>
    <row r="502" customFormat="false" ht="24" hidden="false" customHeight="false" outlineLevel="0" collapsed="false">
      <c r="A502" s="11" t="n">
        <v>501</v>
      </c>
      <c r="B502" s="12"/>
      <c r="C502" s="12"/>
      <c r="D502" s="13" t="s">
        <v>2181</v>
      </c>
      <c r="E502" s="20"/>
      <c r="F502" s="14" t="s">
        <v>13</v>
      </c>
      <c r="G502" s="15"/>
      <c r="H502" s="16"/>
      <c r="I502" s="18"/>
    </row>
    <row r="503" customFormat="false" ht="24" hidden="false" customHeight="false" outlineLevel="0" collapsed="false">
      <c r="A503" s="11" t="n">
        <v>502</v>
      </c>
      <c r="B503" s="12"/>
      <c r="C503" s="12"/>
      <c r="D503" s="13" t="s">
        <v>2182</v>
      </c>
      <c r="E503" s="20"/>
      <c r="F503" s="14" t="s">
        <v>13</v>
      </c>
      <c r="G503" s="15"/>
      <c r="H503" s="16"/>
      <c r="I503" s="18"/>
    </row>
    <row r="504" customFormat="false" ht="24" hidden="false" customHeight="true" outlineLevel="0" collapsed="false">
      <c r="A504" s="11" t="n">
        <v>503</v>
      </c>
      <c r="B504" s="12"/>
      <c r="C504" s="12" t="s">
        <v>2183</v>
      </c>
      <c r="D504" s="13" t="s">
        <v>2184</v>
      </c>
      <c r="E504" s="20"/>
      <c r="F504" s="14" t="s">
        <v>13</v>
      </c>
      <c r="G504" s="15"/>
      <c r="H504" s="16"/>
      <c r="I504" s="18"/>
    </row>
    <row r="505" customFormat="false" ht="24" hidden="false" customHeight="false" outlineLevel="0" collapsed="false">
      <c r="A505" s="11" t="n">
        <v>504</v>
      </c>
      <c r="B505" s="12"/>
      <c r="C505" s="12"/>
      <c r="D505" s="13" t="s">
        <v>2185</v>
      </c>
      <c r="E505" s="20"/>
      <c r="F505" s="14" t="s">
        <v>13</v>
      </c>
      <c r="G505" s="15"/>
      <c r="H505" s="16"/>
      <c r="I505" s="18"/>
    </row>
    <row r="506" customFormat="false" ht="24" hidden="false" customHeight="false" outlineLevel="0" collapsed="false">
      <c r="A506" s="11" t="n">
        <v>505</v>
      </c>
      <c r="B506" s="12"/>
      <c r="C506" s="12"/>
      <c r="D506" s="13" t="s">
        <v>2186</v>
      </c>
      <c r="E506" s="21" t="s">
        <v>2187</v>
      </c>
      <c r="F506" s="14" t="s">
        <v>17</v>
      </c>
      <c r="G506" s="15"/>
      <c r="H506" s="16"/>
      <c r="I506" s="18"/>
    </row>
    <row r="507" customFormat="false" ht="24" hidden="false" customHeight="false" outlineLevel="0" collapsed="false">
      <c r="A507" s="11" t="n">
        <v>506</v>
      </c>
      <c r="B507" s="12"/>
      <c r="C507" s="12"/>
      <c r="D507" s="19" t="s">
        <v>2188</v>
      </c>
      <c r="E507" s="20"/>
      <c r="F507" s="14" t="s">
        <v>13</v>
      </c>
      <c r="G507" s="15"/>
      <c r="H507" s="16"/>
      <c r="I507" s="18"/>
    </row>
    <row r="508" customFormat="false" ht="24" hidden="false" customHeight="false" outlineLevel="0" collapsed="false">
      <c r="A508" s="11" t="n">
        <v>507</v>
      </c>
      <c r="B508" s="12"/>
      <c r="C508" s="12"/>
      <c r="D508" s="13" t="s">
        <v>2189</v>
      </c>
      <c r="E508" s="20"/>
      <c r="F508" s="14" t="s">
        <v>13</v>
      </c>
      <c r="G508" s="15"/>
      <c r="H508" s="16"/>
      <c r="I508" s="18"/>
    </row>
    <row r="509" customFormat="false" ht="24" hidden="false" customHeight="true" outlineLevel="0" collapsed="false">
      <c r="A509" s="11" t="n">
        <v>508</v>
      </c>
      <c r="B509" s="12"/>
      <c r="C509" s="12" t="s">
        <v>111</v>
      </c>
      <c r="D509" s="13" t="s">
        <v>2190</v>
      </c>
      <c r="E509" s="20"/>
      <c r="F509" s="14" t="s">
        <v>17</v>
      </c>
      <c r="G509" s="15"/>
      <c r="H509" s="16"/>
      <c r="I509" s="18"/>
    </row>
    <row r="510" customFormat="false" ht="24" hidden="false" customHeight="false" outlineLevel="0" collapsed="false">
      <c r="A510" s="11" t="n">
        <v>509</v>
      </c>
      <c r="B510" s="12"/>
      <c r="C510" s="12"/>
      <c r="D510" s="13" t="s">
        <v>2191</v>
      </c>
      <c r="E510" s="20"/>
      <c r="F510" s="14" t="s">
        <v>17</v>
      </c>
      <c r="G510" s="15"/>
      <c r="H510" s="16"/>
      <c r="I510" s="18"/>
    </row>
    <row r="511" customFormat="false" ht="36" hidden="false" customHeight="true" outlineLevel="0" collapsed="false">
      <c r="A511" s="11" t="n">
        <v>510</v>
      </c>
      <c r="B511" s="69" t="s">
        <v>2192</v>
      </c>
      <c r="C511" s="12" t="s">
        <v>2193</v>
      </c>
      <c r="D511" s="13" t="s">
        <v>2194</v>
      </c>
      <c r="E511" s="20"/>
      <c r="F511" s="14" t="s">
        <v>13</v>
      </c>
      <c r="G511" s="15"/>
      <c r="H511" s="16"/>
      <c r="I511" s="18"/>
    </row>
    <row r="512" customFormat="false" ht="36" hidden="false" customHeight="false" outlineLevel="0" collapsed="false">
      <c r="A512" s="11" t="n">
        <v>511</v>
      </c>
      <c r="B512" s="69"/>
      <c r="C512" s="12"/>
      <c r="D512" s="13" t="s">
        <v>2195</v>
      </c>
      <c r="E512" s="20"/>
      <c r="F512" s="14" t="s">
        <v>13</v>
      </c>
      <c r="G512" s="15"/>
      <c r="H512" s="16"/>
      <c r="I512" s="18"/>
    </row>
    <row r="513" customFormat="false" ht="36" hidden="false" customHeight="false" outlineLevel="0" collapsed="false">
      <c r="A513" s="11" t="n">
        <v>512</v>
      </c>
      <c r="B513" s="69"/>
      <c r="C513" s="12"/>
      <c r="D513" s="13" t="s">
        <v>2196</v>
      </c>
      <c r="E513" s="20"/>
      <c r="F513" s="14" t="s">
        <v>13</v>
      </c>
      <c r="G513" s="15"/>
      <c r="H513" s="16"/>
      <c r="I513" s="18"/>
    </row>
    <row r="514" customFormat="false" ht="48" hidden="false" customHeight="false" outlineLevel="0" collapsed="false">
      <c r="A514" s="11" t="n">
        <v>513</v>
      </c>
      <c r="B514" s="69"/>
      <c r="C514" s="12"/>
      <c r="D514" s="13" t="s">
        <v>2197</v>
      </c>
      <c r="E514" s="20"/>
      <c r="F514" s="14" t="s">
        <v>13</v>
      </c>
      <c r="G514" s="15"/>
      <c r="H514" s="16"/>
      <c r="I514" s="18"/>
    </row>
    <row r="515" customFormat="false" ht="24" hidden="false" customHeight="false" outlineLevel="0" collapsed="false">
      <c r="A515" s="11" t="n">
        <v>514</v>
      </c>
      <c r="B515" s="69"/>
      <c r="C515" s="12"/>
      <c r="D515" s="13" t="s">
        <v>2198</v>
      </c>
      <c r="E515" s="20"/>
      <c r="F515" s="14" t="s">
        <v>13</v>
      </c>
      <c r="G515" s="15"/>
      <c r="H515" s="16"/>
      <c r="I515" s="18"/>
    </row>
    <row r="516" customFormat="false" ht="48" hidden="false" customHeight="false" outlineLevel="0" collapsed="false">
      <c r="A516" s="11" t="n">
        <v>515</v>
      </c>
      <c r="B516" s="69"/>
      <c r="C516" s="12"/>
      <c r="D516" s="13" t="s">
        <v>2199</v>
      </c>
      <c r="E516" s="20"/>
      <c r="F516" s="14" t="s">
        <v>13</v>
      </c>
      <c r="G516" s="15"/>
      <c r="H516" s="16"/>
      <c r="I516" s="18"/>
    </row>
    <row r="517" customFormat="false" ht="108" hidden="false" customHeight="true" outlineLevel="0" collapsed="false">
      <c r="A517" s="11" t="n">
        <v>516</v>
      </c>
      <c r="B517" s="69"/>
      <c r="C517" s="12" t="s">
        <v>2200</v>
      </c>
      <c r="D517" s="13" t="s">
        <v>2201</v>
      </c>
      <c r="E517" s="20"/>
      <c r="F517" s="14" t="s">
        <v>13</v>
      </c>
      <c r="G517" s="15"/>
      <c r="H517" s="16"/>
      <c r="I517" s="18"/>
    </row>
    <row r="518" customFormat="false" ht="48" hidden="false" customHeight="false" outlineLevel="0" collapsed="false">
      <c r="A518" s="11" t="n">
        <v>517</v>
      </c>
      <c r="B518" s="69"/>
      <c r="C518" s="12"/>
      <c r="D518" s="13" t="s">
        <v>2202</v>
      </c>
      <c r="E518" s="20"/>
      <c r="F518" s="14" t="s">
        <v>17</v>
      </c>
      <c r="G518" s="15"/>
      <c r="H518" s="16"/>
      <c r="I518" s="18"/>
    </row>
    <row r="519" customFormat="false" ht="36" hidden="false" customHeight="false" outlineLevel="0" collapsed="false">
      <c r="A519" s="11" t="n">
        <v>518</v>
      </c>
      <c r="B519" s="69"/>
      <c r="C519" s="12"/>
      <c r="D519" s="13" t="s">
        <v>2203</v>
      </c>
      <c r="E519" s="20"/>
      <c r="F519" s="14" t="s">
        <v>13</v>
      </c>
      <c r="G519" s="15"/>
      <c r="H519" s="16"/>
      <c r="I519" s="18"/>
    </row>
    <row r="520" customFormat="false" ht="36" hidden="false" customHeight="false" outlineLevel="0" collapsed="false">
      <c r="A520" s="11" t="n">
        <v>519</v>
      </c>
      <c r="B520" s="69"/>
      <c r="C520" s="12"/>
      <c r="D520" s="13" t="s">
        <v>2204</v>
      </c>
      <c r="E520" s="20"/>
      <c r="F520" s="14" t="s">
        <v>13</v>
      </c>
      <c r="G520" s="15"/>
      <c r="H520" s="16"/>
      <c r="I520" s="18"/>
    </row>
    <row r="521" customFormat="false" ht="24" hidden="false" customHeight="false" outlineLevel="0" collapsed="false">
      <c r="A521" s="11" t="n">
        <v>520</v>
      </c>
      <c r="B521" s="69"/>
      <c r="C521" s="12"/>
      <c r="D521" s="13" t="s">
        <v>2205</v>
      </c>
      <c r="E521" s="20"/>
      <c r="F521" s="14" t="s">
        <v>13</v>
      </c>
      <c r="G521" s="15"/>
      <c r="H521" s="16"/>
      <c r="I521" s="18"/>
    </row>
    <row r="522" customFormat="false" ht="72" hidden="false" customHeight="true" outlineLevel="0" collapsed="false">
      <c r="A522" s="11" t="n">
        <v>521</v>
      </c>
      <c r="B522" s="69"/>
      <c r="C522" s="12" t="s">
        <v>2206</v>
      </c>
      <c r="D522" s="13" t="s">
        <v>2207</v>
      </c>
      <c r="E522" s="20"/>
      <c r="F522" s="14" t="s">
        <v>13</v>
      </c>
      <c r="G522" s="15"/>
      <c r="H522" s="16"/>
      <c r="I522" s="18"/>
    </row>
    <row r="523" customFormat="false" ht="36" hidden="false" customHeight="false" outlineLevel="0" collapsed="false">
      <c r="A523" s="11" t="n">
        <v>522</v>
      </c>
      <c r="B523" s="69"/>
      <c r="C523" s="12"/>
      <c r="D523" s="13" t="s">
        <v>2208</v>
      </c>
      <c r="E523" s="20"/>
      <c r="F523" s="14" t="s">
        <v>13</v>
      </c>
      <c r="G523" s="15"/>
      <c r="H523" s="16"/>
      <c r="I523" s="18"/>
    </row>
    <row r="524" customFormat="false" ht="48" hidden="false" customHeight="true" outlineLevel="0" collapsed="false">
      <c r="A524" s="11" t="n">
        <v>523</v>
      </c>
      <c r="B524" s="69"/>
      <c r="C524" s="12" t="s">
        <v>2209</v>
      </c>
      <c r="D524" s="13" t="s">
        <v>2210</v>
      </c>
      <c r="E524" s="20"/>
      <c r="F524" s="14" t="s">
        <v>13</v>
      </c>
      <c r="G524" s="15"/>
      <c r="H524" s="16"/>
      <c r="I524" s="18"/>
    </row>
    <row r="525" customFormat="false" ht="36" hidden="false" customHeight="false" outlineLevel="0" collapsed="false">
      <c r="A525" s="11" t="n">
        <v>524</v>
      </c>
      <c r="B525" s="69"/>
      <c r="C525" s="12"/>
      <c r="D525" s="13" t="s">
        <v>2211</v>
      </c>
      <c r="E525" s="20"/>
      <c r="F525" s="14" t="s">
        <v>13</v>
      </c>
      <c r="G525" s="15"/>
      <c r="H525" s="16"/>
      <c r="I525" s="18"/>
    </row>
    <row r="526" customFormat="false" ht="48" hidden="false" customHeight="true" outlineLevel="0" collapsed="false">
      <c r="A526" s="11" t="n">
        <v>525</v>
      </c>
      <c r="B526" s="69"/>
      <c r="C526" s="12" t="s">
        <v>2212</v>
      </c>
      <c r="D526" s="13" t="s">
        <v>2213</v>
      </c>
      <c r="E526" s="20"/>
      <c r="F526" s="14" t="s">
        <v>13</v>
      </c>
      <c r="G526" s="15"/>
      <c r="H526" s="16"/>
      <c r="I526" s="18"/>
    </row>
    <row r="527" customFormat="false" ht="36" hidden="false" customHeight="false" outlineLevel="0" collapsed="false">
      <c r="A527" s="11" t="n">
        <v>526</v>
      </c>
      <c r="B527" s="69"/>
      <c r="C527" s="12"/>
      <c r="D527" s="13" t="s">
        <v>2214</v>
      </c>
      <c r="E527" s="20"/>
      <c r="F527" s="14" t="s">
        <v>13</v>
      </c>
      <c r="G527" s="15"/>
      <c r="H527" s="16"/>
      <c r="I527" s="18"/>
    </row>
    <row r="528" customFormat="false" ht="36" hidden="false" customHeight="false" outlineLevel="0" collapsed="false">
      <c r="A528" s="11" t="n">
        <v>527</v>
      </c>
      <c r="B528" s="69"/>
      <c r="C528" s="12" t="s">
        <v>2215</v>
      </c>
      <c r="D528" s="13" t="s">
        <v>2216</v>
      </c>
      <c r="E528" s="20"/>
      <c r="F528" s="14" t="s">
        <v>13</v>
      </c>
      <c r="G528" s="15"/>
      <c r="H528" s="16"/>
      <c r="I528" s="18"/>
    </row>
    <row r="529" customFormat="false" ht="48" hidden="false" customHeight="true" outlineLevel="0" collapsed="false">
      <c r="A529" s="11" t="n">
        <v>528</v>
      </c>
      <c r="B529" s="69"/>
      <c r="C529" s="12" t="s">
        <v>2217</v>
      </c>
      <c r="D529" s="13" t="s">
        <v>2218</v>
      </c>
      <c r="E529" s="20"/>
      <c r="F529" s="14" t="s">
        <v>13</v>
      </c>
      <c r="G529" s="15"/>
      <c r="H529" s="16"/>
      <c r="I529" s="18"/>
    </row>
    <row r="530" customFormat="false" ht="36" hidden="false" customHeight="false" outlineLevel="0" collapsed="false">
      <c r="A530" s="11" t="n">
        <v>529</v>
      </c>
      <c r="B530" s="69"/>
      <c r="C530" s="12"/>
      <c r="D530" s="13" t="s">
        <v>2219</v>
      </c>
      <c r="E530" s="20"/>
      <c r="F530" s="14" t="s">
        <v>13</v>
      </c>
      <c r="G530" s="15"/>
      <c r="H530" s="16"/>
      <c r="I530" s="18"/>
    </row>
    <row r="531" customFormat="false" ht="48" hidden="false" customHeight="false" outlineLevel="0" collapsed="false">
      <c r="A531" s="11" t="n">
        <v>530</v>
      </c>
      <c r="B531" s="69"/>
      <c r="C531" s="12" t="s">
        <v>2217</v>
      </c>
      <c r="D531" s="13" t="s">
        <v>2220</v>
      </c>
      <c r="E531" s="20"/>
      <c r="F531" s="14" t="s">
        <v>13</v>
      </c>
      <c r="G531" s="15"/>
      <c r="H531" s="16"/>
      <c r="I531" s="18"/>
    </row>
    <row r="532" customFormat="false" ht="24" hidden="false" customHeight="true" outlineLevel="0" collapsed="false">
      <c r="A532" s="11" t="n">
        <v>531</v>
      </c>
      <c r="B532" s="69"/>
      <c r="C532" s="12" t="s">
        <v>2221</v>
      </c>
      <c r="D532" s="13" t="s">
        <v>2222</v>
      </c>
      <c r="E532" s="20"/>
      <c r="F532" s="14" t="s">
        <v>13</v>
      </c>
      <c r="G532" s="15"/>
      <c r="H532" s="16"/>
      <c r="I532" s="18"/>
    </row>
    <row r="533" customFormat="false" ht="24" hidden="false" customHeight="false" outlineLevel="0" collapsed="false">
      <c r="A533" s="11" t="n">
        <v>532</v>
      </c>
      <c r="B533" s="69"/>
      <c r="C533" s="12"/>
      <c r="D533" s="13" t="s">
        <v>2223</v>
      </c>
      <c r="E533" s="20"/>
      <c r="F533" s="14" t="s">
        <v>13</v>
      </c>
      <c r="G533" s="15"/>
      <c r="H533" s="16"/>
      <c r="I533" s="18"/>
    </row>
    <row r="534" customFormat="false" ht="24" hidden="false" customHeight="false" outlineLevel="0" collapsed="false">
      <c r="A534" s="11" t="n">
        <v>533</v>
      </c>
      <c r="B534" s="69"/>
      <c r="C534" s="12" t="s">
        <v>2224</v>
      </c>
      <c r="D534" s="13" t="s">
        <v>2225</v>
      </c>
      <c r="E534" s="20"/>
      <c r="F534" s="14" t="s">
        <v>13</v>
      </c>
      <c r="G534" s="15"/>
      <c r="H534" s="16"/>
      <c r="I534" s="18"/>
    </row>
    <row r="535" customFormat="false" ht="36" hidden="false" customHeight="true" outlineLevel="0" collapsed="false">
      <c r="A535" s="11" t="n">
        <v>534</v>
      </c>
      <c r="B535" s="69"/>
      <c r="C535" s="12" t="s">
        <v>2226</v>
      </c>
      <c r="D535" s="13" t="s">
        <v>2227</v>
      </c>
      <c r="E535" s="20"/>
      <c r="F535" s="14" t="s">
        <v>17</v>
      </c>
      <c r="G535" s="15"/>
      <c r="H535" s="16"/>
      <c r="I535" s="18"/>
    </row>
    <row r="536" customFormat="false" ht="24" hidden="false" customHeight="false" outlineLevel="0" collapsed="false">
      <c r="A536" s="11" t="n">
        <v>535</v>
      </c>
      <c r="B536" s="69"/>
      <c r="C536" s="12"/>
      <c r="D536" s="13" t="s">
        <v>2228</v>
      </c>
      <c r="E536" s="20"/>
      <c r="F536" s="14" t="s">
        <v>17</v>
      </c>
      <c r="G536" s="15"/>
      <c r="H536" s="16"/>
      <c r="I536" s="18"/>
    </row>
    <row r="537" customFormat="false" ht="24" hidden="false" customHeight="false" outlineLevel="0" collapsed="false">
      <c r="A537" s="11" t="n">
        <v>536</v>
      </c>
      <c r="B537" s="69"/>
      <c r="C537" s="12"/>
      <c r="D537" s="13" t="s">
        <v>2229</v>
      </c>
      <c r="E537" s="20"/>
      <c r="F537" s="14" t="s">
        <v>17</v>
      </c>
      <c r="G537" s="15"/>
      <c r="H537" s="16"/>
      <c r="I537" s="18"/>
    </row>
    <row r="538" customFormat="false" ht="24" hidden="false" customHeight="false" outlineLevel="0" collapsed="false">
      <c r="A538" s="11" t="n">
        <v>537</v>
      </c>
      <c r="B538" s="69"/>
      <c r="C538" s="12"/>
      <c r="D538" s="13" t="s">
        <v>2230</v>
      </c>
      <c r="E538" s="20"/>
      <c r="F538" s="14" t="s">
        <v>17</v>
      </c>
      <c r="G538" s="15"/>
      <c r="H538" s="16"/>
      <c r="I538" s="18"/>
    </row>
    <row r="539" customFormat="false" ht="24" hidden="false" customHeight="false" outlineLevel="0" collapsed="false">
      <c r="A539" s="11" t="n">
        <v>538</v>
      </c>
      <c r="B539" s="69"/>
      <c r="C539" s="12"/>
      <c r="D539" s="13" t="s">
        <v>2231</v>
      </c>
      <c r="E539" s="20"/>
      <c r="F539" s="14" t="s">
        <v>17</v>
      </c>
      <c r="G539" s="15"/>
      <c r="H539" s="16"/>
      <c r="I539" s="18"/>
    </row>
    <row r="540" customFormat="false" ht="60" hidden="false" customHeight="false" outlineLevel="0" collapsed="false">
      <c r="A540" s="11" t="n">
        <v>539</v>
      </c>
      <c r="B540" s="69"/>
      <c r="C540" s="12"/>
      <c r="D540" s="13" t="s">
        <v>2232</v>
      </c>
      <c r="E540" s="20"/>
      <c r="F540" s="14" t="s">
        <v>17</v>
      </c>
      <c r="G540" s="15"/>
      <c r="H540" s="16"/>
      <c r="I540" s="18"/>
    </row>
    <row r="541" customFormat="false" ht="36" hidden="false" customHeight="true" outlineLevel="0" collapsed="false">
      <c r="A541" s="11" t="n">
        <v>540</v>
      </c>
      <c r="B541" s="69"/>
      <c r="C541" s="12" t="s">
        <v>2233</v>
      </c>
      <c r="D541" s="13" t="s">
        <v>2234</v>
      </c>
      <c r="E541" s="20"/>
      <c r="F541" s="14" t="s">
        <v>17</v>
      </c>
      <c r="G541" s="15"/>
      <c r="H541" s="16"/>
      <c r="I541" s="18"/>
    </row>
    <row r="542" customFormat="false" ht="24" hidden="false" customHeight="false" outlineLevel="0" collapsed="false">
      <c r="A542" s="11" t="n">
        <v>541</v>
      </c>
      <c r="B542" s="69"/>
      <c r="C542" s="12"/>
      <c r="D542" s="13" t="s">
        <v>2235</v>
      </c>
      <c r="E542" s="20"/>
      <c r="F542" s="14" t="s">
        <v>17</v>
      </c>
      <c r="G542" s="15"/>
      <c r="H542" s="16"/>
      <c r="I542" s="18"/>
    </row>
    <row r="543" customFormat="false" ht="36" hidden="false" customHeight="false" outlineLevel="0" collapsed="false">
      <c r="A543" s="11" t="n">
        <v>542</v>
      </c>
      <c r="B543" s="69"/>
      <c r="C543" s="12"/>
      <c r="D543" s="13" t="s">
        <v>2236</v>
      </c>
      <c r="E543" s="20"/>
      <c r="F543" s="14" t="s">
        <v>17</v>
      </c>
      <c r="G543" s="15"/>
      <c r="H543" s="16"/>
      <c r="I543" s="18"/>
    </row>
    <row r="544" customFormat="false" ht="24" hidden="false" customHeight="false" outlineLevel="0" collapsed="false">
      <c r="A544" s="11" t="n">
        <v>543</v>
      </c>
      <c r="B544" s="69"/>
      <c r="C544" s="12"/>
      <c r="D544" s="13" t="s">
        <v>2237</v>
      </c>
      <c r="E544" s="20"/>
      <c r="F544" s="14" t="s">
        <v>17</v>
      </c>
      <c r="G544" s="15"/>
      <c r="H544" s="16"/>
      <c r="I544" s="18"/>
    </row>
    <row r="545" customFormat="false" ht="36" hidden="false" customHeight="false" outlineLevel="0" collapsed="false">
      <c r="A545" s="11" t="n">
        <v>544</v>
      </c>
      <c r="B545" s="69"/>
      <c r="C545" s="12"/>
      <c r="D545" s="13" t="s">
        <v>2238</v>
      </c>
      <c r="E545" s="20"/>
      <c r="F545" s="14" t="s">
        <v>17</v>
      </c>
      <c r="G545" s="15"/>
      <c r="H545" s="16"/>
      <c r="I545" s="18"/>
    </row>
    <row r="546" customFormat="false" ht="24" hidden="false" customHeight="true" outlineLevel="0" collapsed="false">
      <c r="A546" s="11" t="n">
        <v>545</v>
      </c>
      <c r="B546" s="69"/>
      <c r="C546" s="12" t="s">
        <v>2239</v>
      </c>
      <c r="D546" s="13" t="s">
        <v>2240</v>
      </c>
      <c r="E546" s="20"/>
      <c r="F546" s="14" t="s">
        <v>17</v>
      </c>
      <c r="G546" s="15"/>
      <c r="H546" s="16"/>
      <c r="I546" s="18"/>
    </row>
    <row r="547" customFormat="false" ht="24" hidden="false" customHeight="false" outlineLevel="0" collapsed="false">
      <c r="A547" s="11" t="n">
        <v>546</v>
      </c>
      <c r="B547" s="69"/>
      <c r="C547" s="12"/>
      <c r="D547" s="13" t="s">
        <v>2241</v>
      </c>
      <c r="E547" s="20"/>
      <c r="F547" s="14" t="s">
        <v>17</v>
      </c>
      <c r="G547" s="15"/>
      <c r="H547" s="16"/>
      <c r="I547" s="18"/>
    </row>
    <row r="548" customFormat="false" ht="72" hidden="false" customHeight="false" outlineLevel="0" collapsed="false">
      <c r="A548" s="11" t="n">
        <v>547</v>
      </c>
      <c r="B548" s="69"/>
      <c r="C548" s="12"/>
      <c r="D548" s="13" t="s">
        <v>2242</v>
      </c>
      <c r="E548" s="20"/>
      <c r="F548" s="14" t="s">
        <v>17</v>
      </c>
      <c r="G548" s="15"/>
      <c r="H548" s="16"/>
      <c r="I548" s="18"/>
    </row>
    <row r="549" customFormat="false" ht="24" hidden="false" customHeight="false" outlineLevel="0" collapsed="false">
      <c r="A549" s="11" t="n">
        <v>548</v>
      </c>
      <c r="B549" s="69"/>
      <c r="C549" s="12" t="s">
        <v>2243</v>
      </c>
      <c r="D549" s="13" t="s">
        <v>2244</v>
      </c>
      <c r="E549" s="20"/>
      <c r="F549" s="14" t="s">
        <v>13</v>
      </c>
      <c r="G549" s="15"/>
      <c r="H549" s="16"/>
      <c r="I549" s="18"/>
    </row>
    <row r="550" customFormat="false" ht="24" hidden="false" customHeight="true" outlineLevel="0" collapsed="false">
      <c r="A550" s="11" t="n">
        <v>549</v>
      </c>
      <c r="B550" s="69"/>
      <c r="C550" s="12" t="s">
        <v>2245</v>
      </c>
      <c r="D550" s="13" t="s">
        <v>2246</v>
      </c>
      <c r="E550" s="20"/>
      <c r="F550" s="14" t="s">
        <v>13</v>
      </c>
      <c r="G550" s="15"/>
      <c r="H550" s="16"/>
      <c r="I550" s="18"/>
    </row>
    <row r="551" customFormat="false" ht="24" hidden="false" customHeight="false" outlineLevel="0" collapsed="false">
      <c r="A551" s="11" t="n">
        <v>550</v>
      </c>
      <c r="B551" s="69"/>
      <c r="C551" s="12"/>
      <c r="D551" s="13" t="s">
        <v>2247</v>
      </c>
      <c r="E551" s="20"/>
      <c r="F551" s="14" t="s">
        <v>13</v>
      </c>
      <c r="G551" s="15"/>
      <c r="H551" s="16"/>
      <c r="I551" s="18"/>
    </row>
    <row r="552" customFormat="false" ht="24" hidden="false" customHeight="false" outlineLevel="0" collapsed="false">
      <c r="A552" s="11" t="n">
        <v>551</v>
      </c>
      <c r="B552" s="69"/>
      <c r="C552" s="12"/>
      <c r="D552" s="13" t="s">
        <v>2248</v>
      </c>
      <c r="E552" s="20"/>
      <c r="F552" s="14" t="s">
        <v>13</v>
      </c>
      <c r="G552" s="15"/>
      <c r="H552" s="16"/>
      <c r="I552" s="18"/>
    </row>
    <row r="553" customFormat="false" ht="36" hidden="false" customHeight="false" outlineLevel="0" collapsed="false">
      <c r="A553" s="11" t="n">
        <v>552</v>
      </c>
      <c r="B553" s="69"/>
      <c r="C553" s="12"/>
      <c r="D553" s="13" t="s">
        <v>2249</v>
      </c>
      <c r="E553" s="20"/>
      <c r="F553" s="14" t="s">
        <v>13</v>
      </c>
      <c r="G553" s="15"/>
      <c r="H553" s="16"/>
      <c r="I553" s="18"/>
    </row>
    <row r="554" customFormat="false" ht="48" hidden="false" customHeight="false" outlineLevel="0" collapsed="false">
      <c r="A554" s="11" t="n">
        <v>553</v>
      </c>
      <c r="B554" s="69"/>
      <c r="C554" s="12" t="s">
        <v>2250</v>
      </c>
      <c r="D554" s="13" t="s">
        <v>2251</v>
      </c>
      <c r="E554" s="20"/>
      <c r="F554" s="14" t="s">
        <v>13</v>
      </c>
      <c r="G554" s="15"/>
      <c r="H554" s="16"/>
      <c r="I554" s="18"/>
    </row>
    <row r="555" customFormat="false" ht="24" hidden="false" customHeight="false" outlineLevel="0" collapsed="false">
      <c r="A555" s="11" t="n">
        <v>554</v>
      </c>
      <c r="B555" s="69"/>
      <c r="C555" s="12" t="s">
        <v>2252</v>
      </c>
      <c r="D555" s="13" t="s">
        <v>2253</v>
      </c>
      <c r="E555" s="20"/>
      <c r="F555" s="14" t="s">
        <v>13</v>
      </c>
      <c r="G555" s="15"/>
      <c r="H555" s="16"/>
      <c r="I555" s="18"/>
    </row>
    <row r="556" customFormat="false" ht="36" hidden="false" customHeight="true" outlineLevel="0" collapsed="false">
      <c r="A556" s="11" t="n">
        <v>555</v>
      </c>
      <c r="B556" s="69"/>
      <c r="C556" s="12" t="s">
        <v>2254</v>
      </c>
      <c r="D556" s="13" t="s">
        <v>2255</v>
      </c>
      <c r="E556" s="20"/>
      <c r="F556" s="14" t="s">
        <v>13</v>
      </c>
      <c r="G556" s="15"/>
      <c r="H556" s="16"/>
      <c r="I556" s="18"/>
    </row>
    <row r="557" customFormat="false" ht="48" hidden="false" customHeight="false" outlineLevel="0" collapsed="false">
      <c r="A557" s="11" t="n">
        <v>556</v>
      </c>
      <c r="B557" s="69"/>
      <c r="C557" s="12"/>
      <c r="D557" s="13" t="s">
        <v>2256</v>
      </c>
      <c r="E557" s="20"/>
      <c r="F557" s="14" t="s">
        <v>13</v>
      </c>
      <c r="G557" s="15"/>
      <c r="H557" s="16"/>
      <c r="I557" s="18"/>
    </row>
    <row r="558" customFormat="false" ht="48" hidden="false" customHeight="false" outlineLevel="0" collapsed="false">
      <c r="A558" s="11" t="n">
        <v>557</v>
      </c>
      <c r="B558" s="69"/>
      <c r="C558" s="12"/>
      <c r="D558" s="13" t="s">
        <v>2257</v>
      </c>
      <c r="E558" s="20"/>
      <c r="F558" s="14" t="s">
        <v>13</v>
      </c>
      <c r="G558" s="15"/>
      <c r="H558" s="16"/>
      <c r="I558" s="18"/>
    </row>
    <row r="559" customFormat="false" ht="36" hidden="false" customHeight="true" outlineLevel="0" collapsed="false">
      <c r="A559" s="11" t="n">
        <v>558</v>
      </c>
      <c r="B559" s="69"/>
      <c r="C559" s="12" t="s">
        <v>2258</v>
      </c>
      <c r="D559" s="13" t="s">
        <v>2259</v>
      </c>
      <c r="E559" s="20"/>
      <c r="F559" s="14" t="s">
        <v>13</v>
      </c>
      <c r="G559" s="15"/>
      <c r="H559" s="16"/>
      <c r="I559" s="18"/>
    </row>
    <row r="560" customFormat="false" ht="36" hidden="false" customHeight="false" outlineLevel="0" collapsed="false">
      <c r="A560" s="11" t="n">
        <v>559</v>
      </c>
      <c r="B560" s="69"/>
      <c r="C560" s="12"/>
      <c r="D560" s="13" t="s">
        <v>2260</v>
      </c>
      <c r="E560" s="20"/>
      <c r="F560" s="14" t="s">
        <v>13</v>
      </c>
      <c r="G560" s="15"/>
      <c r="H560" s="16"/>
      <c r="I560" s="18"/>
    </row>
    <row r="561" customFormat="false" ht="48" hidden="false" customHeight="false" outlineLevel="0" collapsed="false">
      <c r="A561" s="11" t="n">
        <v>560</v>
      </c>
      <c r="B561" s="69"/>
      <c r="C561" s="12" t="s">
        <v>2261</v>
      </c>
      <c r="D561" s="13" t="s">
        <v>2262</v>
      </c>
      <c r="E561" s="20"/>
      <c r="F561" s="14" t="s">
        <v>13</v>
      </c>
      <c r="G561" s="15"/>
      <c r="H561" s="16"/>
      <c r="I561" s="18"/>
    </row>
    <row r="562" customFormat="false" ht="36" hidden="false" customHeight="false" outlineLevel="0" collapsed="false">
      <c r="A562" s="11" t="n">
        <v>561</v>
      </c>
      <c r="B562" s="69"/>
      <c r="C562" s="12" t="s">
        <v>2263</v>
      </c>
      <c r="D562" s="13" t="s">
        <v>2264</v>
      </c>
      <c r="E562" s="20"/>
      <c r="F562" s="14" t="s">
        <v>13</v>
      </c>
      <c r="G562" s="15"/>
      <c r="H562" s="16"/>
      <c r="I562" s="18"/>
    </row>
    <row r="563" customFormat="false" ht="36" hidden="false" customHeight="false" outlineLevel="0" collapsed="false">
      <c r="A563" s="11" t="n">
        <v>562</v>
      </c>
      <c r="B563" s="69"/>
      <c r="C563" s="12" t="s">
        <v>2265</v>
      </c>
      <c r="D563" s="13" t="s">
        <v>2266</v>
      </c>
      <c r="E563" s="20"/>
      <c r="F563" s="14" t="s">
        <v>13</v>
      </c>
      <c r="G563" s="15"/>
      <c r="H563" s="16"/>
      <c r="I563" s="18"/>
    </row>
    <row r="564" customFormat="false" ht="24" hidden="false" customHeight="false" outlineLevel="0" collapsed="false">
      <c r="A564" s="11" t="n">
        <v>563</v>
      </c>
      <c r="B564" s="69"/>
      <c r="C564" s="12" t="s">
        <v>2267</v>
      </c>
      <c r="D564" s="13" t="s">
        <v>2268</v>
      </c>
      <c r="E564" s="20"/>
      <c r="F564" s="14" t="s">
        <v>13</v>
      </c>
      <c r="G564" s="15"/>
      <c r="H564" s="16"/>
      <c r="I564" s="18"/>
    </row>
    <row r="565" customFormat="false" ht="36" hidden="false" customHeight="false" outlineLevel="0" collapsed="false">
      <c r="A565" s="11" t="n">
        <v>564</v>
      </c>
      <c r="B565" s="69"/>
      <c r="C565" s="12" t="s">
        <v>2269</v>
      </c>
      <c r="D565" s="13" t="s">
        <v>2270</v>
      </c>
      <c r="E565" s="20"/>
      <c r="F565" s="14" t="s">
        <v>13</v>
      </c>
      <c r="G565" s="15"/>
      <c r="H565" s="16"/>
      <c r="I565" s="18"/>
    </row>
    <row r="566" customFormat="false" ht="24" hidden="false" customHeight="false" outlineLevel="0" collapsed="false">
      <c r="A566" s="11" t="n">
        <v>565</v>
      </c>
      <c r="B566" s="69"/>
      <c r="C566" s="12" t="s">
        <v>2271</v>
      </c>
      <c r="D566" s="13" t="s">
        <v>2272</v>
      </c>
      <c r="E566" s="20"/>
      <c r="F566" s="14" t="s">
        <v>13</v>
      </c>
      <c r="G566" s="15"/>
      <c r="H566" s="16"/>
      <c r="I566" s="18"/>
    </row>
    <row r="567" customFormat="false" ht="24" hidden="false" customHeight="true" outlineLevel="0" collapsed="false">
      <c r="A567" s="11" t="n">
        <v>566</v>
      </c>
      <c r="B567" s="69"/>
      <c r="C567" s="12" t="s">
        <v>2273</v>
      </c>
      <c r="D567" s="13" t="s">
        <v>2274</v>
      </c>
      <c r="E567" s="20"/>
      <c r="F567" s="14" t="s">
        <v>17</v>
      </c>
      <c r="G567" s="15"/>
      <c r="H567" s="16"/>
      <c r="I567" s="18"/>
    </row>
    <row r="568" customFormat="false" ht="24" hidden="false" customHeight="false" outlineLevel="0" collapsed="false">
      <c r="A568" s="11" t="n">
        <v>567</v>
      </c>
      <c r="B568" s="69"/>
      <c r="C568" s="12"/>
      <c r="D568" s="13" t="s">
        <v>2275</v>
      </c>
      <c r="E568" s="20"/>
      <c r="F568" s="14" t="s">
        <v>17</v>
      </c>
      <c r="G568" s="15"/>
      <c r="H568" s="16"/>
      <c r="I568" s="18"/>
    </row>
    <row r="569" customFormat="false" ht="24" hidden="false" customHeight="false" outlineLevel="0" collapsed="false">
      <c r="A569" s="11" t="n">
        <v>568</v>
      </c>
      <c r="B569" s="69"/>
      <c r="C569" s="12" t="s">
        <v>2276</v>
      </c>
      <c r="D569" s="13" t="s">
        <v>2277</v>
      </c>
      <c r="E569" s="20"/>
      <c r="F569" s="14" t="s">
        <v>17</v>
      </c>
      <c r="G569" s="15"/>
      <c r="H569" s="16"/>
      <c r="I569" s="18"/>
    </row>
    <row r="570" customFormat="false" ht="24" hidden="false" customHeight="false" outlineLevel="0" collapsed="false">
      <c r="A570" s="11" t="n">
        <v>569</v>
      </c>
      <c r="B570" s="69"/>
      <c r="C570" s="12" t="s">
        <v>2278</v>
      </c>
      <c r="D570" s="13" t="s">
        <v>2279</v>
      </c>
      <c r="E570" s="20"/>
      <c r="F570" s="14" t="s">
        <v>17</v>
      </c>
      <c r="G570" s="15"/>
      <c r="H570" s="16"/>
      <c r="I570" s="18"/>
    </row>
    <row r="571" customFormat="false" ht="24" hidden="false" customHeight="false" outlineLevel="0" collapsed="false">
      <c r="A571" s="11" t="n">
        <v>570</v>
      </c>
      <c r="B571" s="69" t="s">
        <v>2280</v>
      </c>
      <c r="C571" s="12" t="s">
        <v>2281</v>
      </c>
      <c r="D571" s="13" t="s">
        <v>2282</v>
      </c>
      <c r="E571" s="20"/>
      <c r="F571" s="14" t="s">
        <v>13</v>
      </c>
      <c r="G571" s="15"/>
      <c r="H571" s="16"/>
      <c r="I571" s="18"/>
    </row>
    <row r="572" customFormat="false" ht="60" hidden="false" customHeight="true" outlineLevel="0" collapsed="false">
      <c r="A572" s="11" t="n">
        <v>571</v>
      </c>
      <c r="B572" s="69"/>
      <c r="C572" s="12" t="s">
        <v>2283</v>
      </c>
      <c r="D572" s="13" t="s">
        <v>2284</v>
      </c>
      <c r="E572" s="20"/>
      <c r="F572" s="14" t="s">
        <v>13</v>
      </c>
      <c r="G572" s="15"/>
      <c r="H572" s="16"/>
      <c r="I572" s="18"/>
    </row>
    <row r="573" customFormat="false" ht="24" hidden="false" customHeight="false" outlineLevel="0" collapsed="false">
      <c r="A573" s="11" t="n">
        <v>572</v>
      </c>
      <c r="B573" s="69"/>
      <c r="C573" s="12"/>
      <c r="D573" s="13" t="s">
        <v>2285</v>
      </c>
      <c r="E573" s="20"/>
      <c r="F573" s="14" t="s">
        <v>17</v>
      </c>
      <c r="G573" s="15"/>
      <c r="H573" s="16"/>
      <c r="I573" s="18"/>
    </row>
    <row r="574" customFormat="false" ht="48" hidden="false" customHeight="true" outlineLevel="0" collapsed="false">
      <c r="A574" s="11" t="n">
        <v>573</v>
      </c>
      <c r="B574" s="69"/>
      <c r="C574" s="12" t="s">
        <v>2286</v>
      </c>
      <c r="D574" s="13" t="s">
        <v>2287</v>
      </c>
      <c r="E574" s="20"/>
      <c r="F574" s="14" t="s">
        <v>13</v>
      </c>
      <c r="G574" s="15"/>
      <c r="H574" s="16"/>
      <c r="I574" s="18"/>
    </row>
    <row r="575" customFormat="false" ht="36" hidden="false" customHeight="false" outlineLevel="0" collapsed="false">
      <c r="A575" s="11" t="n">
        <v>574</v>
      </c>
      <c r="B575" s="69"/>
      <c r="C575" s="12"/>
      <c r="D575" s="13" t="s">
        <v>2288</v>
      </c>
      <c r="E575" s="20"/>
      <c r="F575" s="14" t="s">
        <v>13</v>
      </c>
      <c r="G575" s="15"/>
      <c r="H575" s="16"/>
      <c r="I575" s="18"/>
    </row>
    <row r="576" customFormat="false" ht="24" hidden="false" customHeight="false" outlineLevel="0" collapsed="false">
      <c r="A576" s="11" t="n">
        <v>575</v>
      </c>
      <c r="B576" s="69"/>
      <c r="C576" s="12"/>
      <c r="D576" s="13" t="s">
        <v>2289</v>
      </c>
      <c r="E576" s="20"/>
      <c r="F576" s="14" t="s">
        <v>17</v>
      </c>
      <c r="G576" s="15"/>
      <c r="H576" s="16"/>
      <c r="I576" s="18"/>
    </row>
    <row r="577" customFormat="false" ht="24" hidden="false" customHeight="false" outlineLevel="0" collapsed="false">
      <c r="A577" s="11" t="n">
        <v>576</v>
      </c>
      <c r="B577" s="69"/>
      <c r="C577" s="12"/>
      <c r="D577" s="13" t="s">
        <v>2290</v>
      </c>
      <c r="E577" s="20"/>
      <c r="F577" s="14" t="s">
        <v>13</v>
      </c>
      <c r="G577" s="15"/>
      <c r="H577" s="16"/>
      <c r="I577" s="18"/>
    </row>
    <row r="578" customFormat="false" ht="48" hidden="false" customHeight="false" outlineLevel="0" collapsed="false">
      <c r="A578" s="11" t="n">
        <v>577</v>
      </c>
      <c r="B578" s="69"/>
      <c r="C578" s="12"/>
      <c r="D578" s="13" t="s">
        <v>2291</v>
      </c>
      <c r="E578" s="20"/>
      <c r="F578" s="14" t="s">
        <v>13</v>
      </c>
      <c r="G578" s="15"/>
      <c r="H578" s="16"/>
      <c r="I578" s="18"/>
    </row>
    <row r="579" customFormat="false" ht="24" hidden="false" customHeight="false" outlineLevel="0" collapsed="false">
      <c r="A579" s="11" t="n">
        <v>578</v>
      </c>
      <c r="B579" s="69"/>
      <c r="C579" s="12"/>
      <c r="D579" s="13" t="s">
        <v>2292</v>
      </c>
      <c r="E579" s="20"/>
      <c r="F579" s="14" t="s">
        <v>13</v>
      </c>
      <c r="G579" s="15"/>
      <c r="H579" s="16"/>
      <c r="I579" s="18"/>
    </row>
    <row r="580" customFormat="false" ht="24" hidden="false" customHeight="false" outlineLevel="0" collapsed="false">
      <c r="A580" s="11" t="n">
        <v>579</v>
      </c>
      <c r="B580" s="69"/>
      <c r="C580" s="12"/>
      <c r="D580" s="13" t="s">
        <v>2293</v>
      </c>
      <c r="E580" s="20"/>
      <c r="F580" s="14" t="s">
        <v>13</v>
      </c>
      <c r="G580" s="15"/>
      <c r="H580" s="16"/>
      <c r="I580" s="18"/>
    </row>
    <row r="581" customFormat="false" ht="36" hidden="false" customHeight="false" outlineLevel="0" collapsed="false">
      <c r="A581" s="11" t="n">
        <v>580</v>
      </c>
      <c r="B581" s="69"/>
      <c r="C581" s="12"/>
      <c r="D581" s="13" t="s">
        <v>2294</v>
      </c>
      <c r="E581" s="20"/>
      <c r="F581" s="14" t="s">
        <v>13</v>
      </c>
      <c r="G581" s="15"/>
      <c r="H581" s="16"/>
      <c r="I581" s="18"/>
    </row>
    <row r="582" customFormat="false" ht="24" hidden="false" customHeight="true" outlineLevel="0" collapsed="false">
      <c r="A582" s="11" t="n">
        <v>581</v>
      </c>
      <c r="B582" s="69"/>
      <c r="C582" s="12" t="s">
        <v>2295</v>
      </c>
      <c r="D582" s="13" t="s">
        <v>2296</v>
      </c>
      <c r="E582" s="20"/>
      <c r="F582" s="14" t="s">
        <v>13</v>
      </c>
      <c r="G582" s="15"/>
      <c r="H582" s="16"/>
      <c r="I582" s="18"/>
    </row>
    <row r="583" customFormat="false" ht="24" hidden="false" customHeight="false" outlineLevel="0" collapsed="false">
      <c r="A583" s="11" t="n">
        <v>582</v>
      </c>
      <c r="B583" s="69"/>
      <c r="C583" s="12"/>
      <c r="D583" s="13" t="s">
        <v>2297</v>
      </c>
      <c r="E583" s="20"/>
      <c r="F583" s="14" t="s">
        <v>13</v>
      </c>
      <c r="G583" s="15"/>
      <c r="H583" s="16"/>
      <c r="I583" s="18"/>
    </row>
    <row r="584" customFormat="false" ht="204" hidden="false" customHeight="false" outlineLevel="0" collapsed="false">
      <c r="A584" s="11" t="n">
        <v>583</v>
      </c>
      <c r="B584" s="69"/>
      <c r="C584" s="12"/>
      <c r="D584" s="13" t="s">
        <v>2298</v>
      </c>
      <c r="E584" s="20"/>
      <c r="F584" s="14" t="s">
        <v>13</v>
      </c>
      <c r="G584" s="15"/>
      <c r="H584" s="16"/>
      <c r="I584" s="18"/>
    </row>
    <row r="585" customFormat="false" ht="24" hidden="false" customHeight="false" outlineLevel="0" collapsed="false">
      <c r="A585" s="11" t="n">
        <v>584</v>
      </c>
      <c r="B585" s="69"/>
      <c r="C585" s="12"/>
      <c r="D585" s="13" t="s">
        <v>2299</v>
      </c>
      <c r="E585" s="20"/>
      <c r="F585" s="14" t="s">
        <v>13</v>
      </c>
      <c r="G585" s="15"/>
      <c r="H585" s="16"/>
      <c r="I585" s="18"/>
    </row>
    <row r="586" customFormat="false" ht="24" hidden="false" customHeight="true" outlineLevel="0" collapsed="false">
      <c r="A586" s="11" t="n">
        <v>585</v>
      </c>
      <c r="B586" s="69"/>
      <c r="C586" s="12" t="s">
        <v>2300</v>
      </c>
      <c r="D586" s="13" t="s">
        <v>2301</v>
      </c>
      <c r="E586" s="20"/>
      <c r="F586" s="14" t="s">
        <v>13</v>
      </c>
      <c r="G586" s="15"/>
      <c r="H586" s="16"/>
      <c r="I586" s="18"/>
    </row>
    <row r="587" customFormat="false" ht="36" hidden="false" customHeight="false" outlineLevel="0" collapsed="false">
      <c r="A587" s="11" t="n">
        <v>586</v>
      </c>
      <c r="B587" s="69"/>
      <c r="C587" s="12"/>
      <c r="D587" s="13" t="s">
        <v>2302</v>
      </c>
      <c r="E587" s="21" t="s">
        <v>2303</v>
      </c>
      <c r="F587" s="14" t="s">
        <v>13</v>
      </c>
      <c r="G587" s="15"/>
      <c r="H587" s="16"/>
      <c r="I587" s="18"/>
    </row>
    <row r="588" customFormat="false" ht="48" hidden="false" customHeight="false" outlineLevel="0" collapsed="false">
      <c r="A588" s="11" t="n">
        <v>587</v>
      </c>
      <c r="B588" s="69"/>
      <c r="C588" s="12"/>
      <c r="D588" s="13" t="s">
        <v>2304</v>
      </c>
      <c r="E588" s="20"/>
      <c r="F588" s="14" t="s">
        <v>13</v>
      </c>
      <c r="G588" s="15"/>
      <c r="H588" s="16"/>
      <c r="I588" s="18"/>
    </row>
    <row r="589" customFormat="false" ht="24" hidden="false" customHeight="false" outlineLevel="0" collapsed="false">
      <c r="A589" s="11" t="n">
        <v>588</v>
      </c>
      <c r="B589" s="69"/>
      <c r="C589" s="12"/>
      <c r="D589" s="13" t="s">
        <v>1743</v>
      </c>
      <c r="E589" s="20"/>
      <c r="F589" s="14" t="s">
        <v>13</v>
      </c>
      <c r="G589" s="15"/>
      <c r="H589" s="16"/>
      <c r="I589" s="18"/>
    </row>
    <row r="590" customFormat="false" ht="24" hidden="false" customHeight="false" outlineLevel="0" collapsed="false">
      <c r="A590" s="11" t="n">
        <v>589</v>
      </c>
      <c r="B590" s="69"/>
      <c r="C590" s="12"/>
      <c r="D590" s="13" t="s">
        <v>1744</v>
      </c>
      <c r="E590" s="20"/>
      <c r="F590" s="14" t="s">
        <v>13</v>
      </c>
      <c r="G590" s="15"/>
      <c r="H590" s="16"/>
      <c r="I590" s="18"/>
    </row>
    <row r="591" customFormat="false" ht="48" hidden="false" customHeight="true" outlineLevel="0" collapsed="false">
      <c r="A591" s="11" t="n">
        <v>590</v>
      </c>
      <c r="B591" s="69"/>
      <c r="C591" s="12" t="s">
        <v>2305</v>
      </c>
      <c r="D591" s="13" t="s">
        <v>2306</v>
      </c>
      <c r="E591" s="20"/>
      <c r="F591" s="14" t="s">
        <v>13</v>
      </c>
      <c r="G591" s="15"/>
      <c r="H591" s="16"/>
      <c r="I591" s="18"/>
    </row>
    <row r="592" customFormat="false" ht="36" hidden="false" customHeight="false" outlineLevel="0" collapsed="false">
      <c r="A592" s="11" t="n">
        <v>591</v>
      </c>
      <c r="B592" s="69"/>
      <c r="C592" s="12"/>
      <c r="D592" s="13" t="s">
        <v>2307</v>
      </c>
      <c r="E592" s="20"/>
      <c r="F592" s="14" t="s">
        <v>13</v>
      </c>
      <c r="G592" s="15"/>
      <c r="H592" s="16"/>
      <c r="I592" s="18"/>
    </row>
    <row r="593" customFormat="false" ht="36" hidden="false" customHeight="false" outlineLevel="0" collapsed="false">
      <c r="A593" s="11" t="n">
        <v>592</v>
      </c>
      <c r="B593" s="69"/>
      <c r="C593" s="12"/>
      <c r="D593" s="13" t="s">
        <v>2308</v>
      </c>
      <c r="E593" s="20"/>
      <c r="F593" s="14" t="s">
        <v>13</v>
      </c>
      <c r="G593" s="15"/>
      <c r="H593" s="16"/>
      <c r="I593" s="18"/>
    </row>
    <row r="594" customFormat="false" ht="36" hidden="false" customHeight="false" outlineLevel="0" collapsed="false">
      <c r="A594" s="11" t="n">
        <v>593</v>
      </c>
      <c r="B594" s="69"/>
      <c r="C594" s="12"/>
      <c r="D594" s="13" t="s">
        <v>2309</v>
      </c>
      <c r="E594" s="20"/>
      <c r="F594" s="14" t="s">
        <v>13</v>
      </c>
      <c r="G594" s="15"/>
      <c r="H594" s="16"/>
      <c r="I594" s="18"/>
    </row>
    <row r="595" customFormat="false" ht="36" hidden="false" customHeight="false" outlineLevel="0" collapsed="false">
      <c r="A595" s="11" t="n">
        <v>594</v>
      </c>
      <c r="B595" s="69"/>
      <c r="C595" s="12"/>
      <c r="D595" s="13" t="s">
        <v>2310</v>
      </c>
      <c r="E595" s="20"/>
      <c r="F595" s="14" t="s">
        <v>13</v>
      </c>
      <c r="G595" s="15"/>
      <c r="H595" s="16"/>
      <c r="I595" s="18"/>
    </row>
    <row r="596" customFormat="false" ht="24" hidden="false" customHeight="false" outlineLevel="0" collapsed="false">
      <c r="A596" s="11" t="n">
        <v>595</v>
      </c>
      <c r="B596" s="69"/>
      <c r="C596" s="12" t="s">
        <v>2311</v>
      </c>
      <c r="D596" s="13" t="s">
        <v>2312</v>
      </c>
      <c r="E596" s="20"/>
      <c r="F596" s="14" t="s">
        <v>13</v>
      </c>
      <c r="G596" s="15"/>
      <c r="H596" s="16"/>
      <c r="I596" s="18"/>
    </row>
    <row r="597" customFormat="false" ht="24" hidden="false" customHeight="false" outlineLevel="0" collapsed="false">
      <c r="A597" s="11" t="n">
        <v>596</v>
      </c>
      <c r="B597" s="69"/>
      <c r="C597" s="12" t="s">
        <v>2313</v>
      </c>
      <c r="D597" s="13" t="s">
        <v>2314</v>
      </c>
      <c r="E597" s="20"/>
      <c r="F597" s="14" t="s">
        <v>13</v>
      </c>
      <c r="G597" s="15"/>
      <c r="H597" s="16"/>
      <c r="I597" s="18"/>
    </row>
    <row r="598" customFormat="false" ht="24" hidden="false" customHeight="false" outlineLevel="0" collapsed="false">
      <c r="A598" s="11" t="n">
        <v>597</v>
      </c>
      <c r="B598" s="69"/>
      <c r="C598" s="12" t="s">
        <v>2315</v>
      </c>
      <c r="D598" s="13" t="s">
        <v>2316</v>
      </c>
      <c r="E598" s="20"/>
      <c r="F598" s="14" t="s">
        <v>13</v>
      </c>
      <c r="G598" s="15"/>
      <c r="H598" s="16"/>
      <c r="I598" s="18"/>
    </row>
    <row r="599" customFormat="false" ht="84" hidden="false" customHeight="true" outlineLevel="0" collapsed="false">
      <c r="A599" s="11" t="n">
        <v>598</v>
      </c>
      <c r="B599" s="69"/>
      <c r="C599" s="12" t="s">
        <v>2317</v>
      </c>
      <c r="D599" s="13" t="s">
        <v>2318</v>
      </c>
      <c r="E599" s="20"/>
      <c r="F599" s="14" t="s">
        <v>13</v>
      </c>
      <c r="G599" s="15"/>
      <c r="H599" s="16"/>
      <c r="I599" s="18"/>
    </row>
    <row r="600" customFormat="false" ht="48" hidden="false" customHeight="false" outlineLevel="0" collapsed="false">
      <c r="A600" s="11" t="n">
        <v>599</v>
      </c>
      <c r="B600" s="69"/>
      <c r="C600" s="12"/>
      <c r="D600" s="13" t="s">
        <v>2319</v>
      </c>
      <c r="E600" s="20"/>
      <c r="F600" s="14" t="s">
        <v>17</v>
      </c>
      <c r="G600" s="15"/>
      <c r="H600" s="16"/>
      <c r="I600" s="18"/>
    </row>
    <row r="601" customFormat="false" ht="108" hidden="false" customHeight="false" outlineLevel="0" collapsed="false">
      <c r="A601" s="11" t="n">
        <v>600</v>
      </c>
      <c r="B601" s="69"/>
      <c r="C601" s="12" t="s">
        <v>2320</v>
      </c>
      <c r="D601" s="13" t="s">
        <v>2321</v>
      </c>
      <c r="E601" s="20"/>
      <c r="F601" s="14" t="s">
        <v>13</v>
      </c>
      <c r="G601" s="15"/>
      <c r="H601" s="16"/>
      <c r="I601" s="18"/>
    </row>
    <row r="602" customFormat="false" ht="36" hidden="false" customHeight="true" outlineLevel="0" collapsed="false">
      <c r="A602" s="11" t="n">
        <v>601</v>
      </c>
      <c r="B602" s="69"/>
      <c r="C602" s="12" t="s">
        <v>2322</v>
      </c>
      <c r="D602" s="13" t="s">
        <v>1906</v>
      </c>
      <c r="E602" s="20"/>
      <c r="F602" s="14" t="s">
        <v>13</v>
      </c>
      <c r="G602" s="15"/>
      <c r="H602" s="16"/>
      <c r="I602" s="18"/>
    </row>
    <row r="603" customFormat="false" ht="36" hidden="false" customHeight="false" outlineLevel="0" collapsed="false">
      <c r="A603" s="11" t="n">
        <v>602</v>
      </c>
      <c r="B603" s="69"/>
      <c r="C603" s="12"/>
      <c r="D603" s="13" t="s">
        <v>1907</v>
      </c>
      <c r="E603" s="20"/>
      <c r="F603" s="14" t="s">
        <v>13</v>
      </c>
      <c r="G603" s="15"/>
      <c r="H603" s="16"/>
      <c r="I603" s="18"/>
    </row>
    <row r="604" customFormat="false" ht="36" hidden="false" customHeight="false" outlineLevel="0" collapsed="false">
      <c r="A604" s="11" t="n">
        <v>603</v>
      </c>
      <c r="B604" s="69"/>
      <c r="C604" s="12"/>
      <c r="D604" s="13" t="s">
        <v>1908</v>
      </c>
      <c r="E604" s="20"/>
      <c r="F604" s="14" t="s">
        <v>13</v>
      </c>
      <c r="G604" s="15"/>
      <c r="H604" s="16"/>
      <c r="I604" s="18"/>
    </row>
    <row r="605" customFormat="false" ht="24" hidden="false" customHeight="false" outlineLevel="0" collapsed="false">
      <c r="A605" s="11" t="n">
        <v>604</v>
      </c>
      <c r="B605" s="69"/>
      <c r="C605" s="12"/>
      <c r="D605" s="13" t="s">
        <v>2323</v>
      </c>
      <c r="E605" s="20"/>
      <c r="F605" s="14" t="s">
        <v>13</v>
      </c>
      <c r="G605" s="15"/>
      <c r="H605" s="16"/>
      <c r="I605" s="18"/>
    </row>
    <row r="606" customFormat="false" ht="24" hidden="false" customHeight="false" outlineLevel="0" collapsed="false">
      <c r="A606" s="11" t="n">
        <v>605</v>
      </c>
      <c r="B606" s="69"/>
      <c r="C606" s="12"/>
      <c r="D606" s="13" t="s">
        <v>1910</v>
      </c>
      <c r="E606" s="20"/>
      <c r="F606" s="14" t="s">
        <v>13</v>
      </c>
      <c r="G606" s="15"/>
      <c r="H606" s="16"/>
      <c r="I606" s="18"/>
    </row>
    <row r="607" customFormat="false" ht="48" hidden="false" customHeight="false" outlineLevel="0" collapsed="false">
      <c r="A607" s="11" t="n">
        <v>606</v>
      </c>
      <c r="B607" s="69"/>
      <c r="C607" s="12"/>
      <c r="D607" s="13" t="s">
        <v>2324</v>
      </c>
      <c r="E607" s="20"/>
      <c r="F607" s="14" t="s">
        <v>13</v>
      </c>
      <c r="G607" s="15"/>
      <c r="H607" s="16"/>
      <c r="I607" s="18"/>
    </row>
    <row r="608" customFormat="false" ht="24" hidden="false" customHeight="true" outlineLevel="0" collapsed="false">
      <c r="A608" s="11" t="n">
        <v>607</v>
      </c>
      <c r="B608" s="69"/>
      <c r="C608" s="12" t="s">
        <v>2325</v>
      </c>
      <c r="D608" s="13" t="s">
        <v>1965</v>
      </c>
      <c r="E608" s="20"/>
      <c r="F608" s="14" t="s">
        <v>13</v>
      </c>
      <c r="G608" s="15"/>
      <c r="H608" s="16"/>
      <c r="I608" s="18"/>
    </row>
    <row r="609" customFormat="false" ht="24" hidden="false" customHeight="false" outlineLevel="0" collapsed="false">
      <c r="A609" s="11" t="n">
        <v>608</v>
      </c>
      <c r="B609" s="69"/>
      <c r="C609" s="12"/>
      <c r="D609" s="13" t="s">
        <v>2024</v>
      </c>
      <c r="E609" s="20"/>
      <c r="F609" s="14" t="s">
        <v>13</v>
      </c>
      <c r="G609" s="15"/>
      <c r="H609" s="16"/>
      <c r="I609" s="18"/>
    </row>
    <row r="610" customFormat="false" ht="24" hidden="false" customHeight="false" outlineLevel="0" collapsed="false">
      <c r="A610" s="11" t="n">
        <v>609</v>
      </c>
      <c r="B610" s="69"/>
      <c r="C610" s="12"/>
      <c r="D610" s="13" t="s">
        <v>2326</v>
      </c>
      <c r="E610" s="20"/>
      <c r="F610" s="14" t="s">
        <v>13</v>
      </c>
      <c r="G610" s="15"/>
      <c r="H610" s="16"/>
      <c r="I610" s="18"/>
    </row>
    <row r="611" customFormat="false" ht="24" hidden="false" customHeight="false" outlineLevel="0" collapsed="false">
      <c r="A611" s="11" t="n">
        <v>610</v>
      </c>
      <c r="B611" s="69"/>
      <c r="C611" s="12"/>
      <c r="D611" s="13" t="s">
        <v>1977</v>
      </c>
      <c r="E611" s="20"/>
      <c r="F611" s="14" t="s">
        <v>13</v>
      </c>
      <c r="G611" s="15"/>
      <c r="H611" s="16"/>
      <c r="I611" s="18"/>
    </row>
    <row r="612" customFormat="false" ht="48" hidden="false" customHeight="false" outlineLevel="0" collapsed="false">
      <c r="A612" s="11" t="n">
        <v>611</v>
      </c>
      <c r="B612" s="69"/>
      <c r="C612" s="12"/>
      <c r="D612" s="13" t="s">
        <v>2327</v>
      </c>
      <c r="E612" s="20"/>
      <c r="F612" s="14" t="s">
        <v>13</v>
      </c>
      <c r="G612" s="15"/>
      <c r="H612" s="16"/>
      <c r="I612" s="18"/>
    </row>
    <row r="613" customFormat="false" ht="24" hidden="false" customHeight="false" outlineLevel="0" collapsed="false">
      <c r="A613" s="11" t="n">
        <v>612</v>
      </c>
      <c r="B613" s="69"/>
      <c r="C613" s="12"/>
      <c r="D613" s="13" t="s">
        <v>1982</v>
      </c>
      <c r="E613" s="20"/>
      <c r="F613" s="14" t="s">
        <v>13</v>
      </c>
      <c r="G613" s="15"/>
      <c r="H613" s="16"/>
      <c r="I613" s="18"/>
    </row>
    <row r="614" customFormat="false" ht="36" hidden="false" customHeight="true" outlineLevel="0" collapsed="false">
      <c r="A614" s="11" t="n">
        <v>613</v>
      </c>
      <c r="B614" s="69"/>
      <c r="C614" s="12" t="s">
        <v>2328</v>
      </c>
      <c r="D614" s="13" t="s">
        <v>1892</v>
      </c>
      <c r="E614" s="20"/>
      <c r="F614" s="14" t="s">
        <v>13</v>
      </c>
      <c r="G614" s="15"/>
      <c r="H614" s="16"/>
      <c r="I614" s="18"/>
    </row>
    <row r="615" customFormat="false" ht="24" hidden="false" customHeight="false" outlineLevel="0" collapsed="false">
      <c r="A615" s="11" t="n">
        <v>614</v>
      </c>
      <c r="B615" s="69"/>
      <c r="C615" s="12"/>
      <c r="D615" s="13" t="s">
        <v>2329</v>
      </c>
      <c r="E615" s="20"/>
      <c r="F615" s="14" t="s">
        <v>13</v>
      </c>
      <c r="G615" s="15"/>
      <c r="H615" s="16"/>
      <c r="I615" s="18"/>
    </row>
    <row r="616" customFormat="false" ht="36" hidden="false" customHeight="false" outlineLevel="0" collapsed="false">
      <c r="A616" s="11" t="n">
        <v>615</v>
      </c>
      <c r="B616" s="69"/>
      <c r="C616" s="12" t="s">
        <v>2330</v>
      </c>
      <c r="D616" s="13" t="s">
        <v>2331</v>
      </c>
      <c r="E616" s="20"/>
      <c r="F616" s="14" t="s">
        <v>13</v>
      </c>
      <c r="G616" s="15"/>
      <c r="H616" s="16"/>
      <c r="I616" s="18"/>
    </row>
    <row r="617" customFormat="false" ht="36" hidden="false" customHeight="false" outlineLevel="0" collapsed="false">
      <c r="A617" s="11" t="n">
        <v>616</v>
      </c>
      <c r="B617" s="69"/>
      <c r="C617" s="12" t="s">
        <v>2332</v>
      </c>
      <c r="D617" s="13" t="s">
        <v>2333</v>
      </c>
      <c r="E617" s="20"/>
      <c r="F617" s="14" t="s">
        <v>13</v>
      </c>
      <c r="G617" s="15"/>
      <c r="H617" s="16"/>
      <c r="I617" s="18"/>
    </row>
    <row r="618" customFormat="false" ht="24" hidden="false" customHeight="false" outlineLevel="0" collapsed="false">
      <c r="A618" s="11" t="n">
        <v>617</v>
      </c>
      <c r="B618" s="69"/>
      <c r="C618" s="12" t="s">
        <v>2334</v>
      </c>
      <c r="D618" s="13" t="s">
        <v>2335</v>
      </c>
      <c r="E618" s="20"/>
      <c r="F618" s="14" t="s">
        <v>13</v>
      </c>
      <c r="G618" s="15"/>
      <c r="H618" s="16"/>
      <c r="I618" s="18"/>
    </row>
    <row r="619" customFormat="false" ht="60" hidden="false" customHeight="false" outlineLevel="0" collapsed="false">
      <c r="A619" s="11" t="n">
        <v>618</v>
      </c>
      <c r="B619" s="69"/>
      <c r="C619" s="12" t="s">
        <v>2336</v>
      </c>
      <c r="D619" s="13" t="s">
        <v>2337</v>
      </c>
      <c r="E619" s="20"/>
      <c r="F619" s="14" t="s">
        <v>13</v>
      </c>
      <c r="G619" s="15"/>
      <c r="H619" s="16"/>
      <c r="I619" s="18"/>
    </row>
    <row r="620" customFormat="false" ht="84" hidden="false" customHeight="true" outlineLevel="0" collapsed="false">
      <c r="A620" s="11" t="n">
        <v>619</v>
      </c>
      <c r="B620" s="69"/>
      <c r="C620" s="12" t="s">
        <v>2338</v>
      </c>
      <c r="D620" s="13" t="s">
        <v>2339</v>
      </c>
      <c r="E620" s="20"/>
      <c r="F620" s="14" t="s">
        <v>13</v>
      </c>
      <c r="G620" s="15"/>
      <c r="H620" s="16"/>
      <c r="I620" s="18"/>
    </row>
    <row r="621" customFormat="false" ht="60" hidden="false" customHeight="false" outlineLevel="0" collapsed="false">
      <c r="A621" s="11" t="n">
        <v>620</v>
      </c>
      <c r="B621" s="69"/>
      <c r="C621" s="12"/>
      <c r="D621" s="13" t="s">
        <v>2340</v>
      </c>
      <c r="E621" s="20"/>
      <c r="F621" s="14" t="s">
        <v>13</v>
      </c>
      <c r="G621" s="15"/>
      <c r="H621" s="16"/>
      <c r="I621" s="18"/>
    </row>
    <row r="622" customFormat="false" ht="24" hidden="false" customHeight="false" outlineLevel="0" collapsed="false">
      <c r="A622" s="11" t="n">
        <v>621</v>
      </c>
      <c r="B622" s="69"/>
      <c r="C622" s="12"/>
      <c r="D622" s="13" t="s">
        <v>2341</v>
      </c>
      <c r="E622" s="20"/>
      <c r="F622" s="14" t="s">
        <v>13</v>
      </c>
      <c r="G622" s="15"/>
      <c r="H622" s="16"/>
      <c r="I622" s="18"/>
    </row>
    <row r="623" customFormat="false" ht="24" hidden="false" customHeight="false" outlineLevel="0" collapsed="false">
      <c r="A623" s="11" t="n">
        <v>622</v>
      </c>
      <c r="B623" s="69"/>
      <c r="C623" s="12"/>
      <c r="D623" s="13" t="s">
        <v>2342</v>
      </c>
      <c r="E623" s="20"/>
      <c r="F623" s="14" t="s">
        <v>13</v>
      </c>
      <c r="G623" s="15"/>
      <c r="H623" s="16"/>
      <c r="I623" s="18"/>
    </row>
    <row r="624" customFormat="false" ht="24" hidden="false" customHeight="false" outlineLevel="0" collapsed="false">
      <c r="A624" s="11" t="n">
        <v>623</v>
      </c>
      <c r="B624" s="69"/>
      <c r="C624" s="12"/>
      <c r="D624" s="13" t="s">
        <v>2343</v>
      </c>
      <c r="E624" s="20"/>
      <c r="F624" s="14" t="s">
        <v>13</v>
      </c>
      <c r="G624" s="15"/>
      <c r="H624" s="16"/>
      <c r="I624" s="18"/>
    </row>
    <row r="625" customFormat="false" ht="48" hidden="false" customHeight="false" outlineLevel="0" collapsed="false">
      <c r="A625" s="11" t="n">
        <v>624</v>
      </c>
      <c r="B625" s="69"/>
      <c r="C625" s="12"/>
      <c r="D625" s="13" t="s">
        <v>2344</v>
      </c>
      <c r="E625" s="20"/>
      <c r="F625" s="14" t="s">
        <v>13</v>
      </c>
      <c r="G625" s="15"/>
      <c r="H625" s="16"/>
      <c r="I625" s="18"/>
    </row>
    <row r="626" customFormat="false" ht="48" hidden="false" customHeight="false" outlineLevel="0" collapsed="false">
      <c r="A626" s="11" t="n">
        <v>625</v>
      </c>
      <c r="B626" s="69"/>
      <c r="C626" s="12"/>
      <c r="D626" s="13" t="s">
        <v>1946</v>
      </c>
      <c r="E626" s="20"/>
      <c r="F626" s="14" t="s">
        <v>13</v>
      </c>
      <c r="G626" s="15"/>
      <c r="H626" s="16"/>
      <c r="I626" s="18"/>
    </row>
    <row r="627" customFormat="false" ht="24" hidden="false" customHeight="false" outlineLevel="0" collapsed="false">
      <c r="A627" s="11" t="n">
        <v>626</v>
      </c>
      <c r="B627" s="69"/>
      <c r="C627" s="12"/>
      <c r="D627" s="13" t="s">
        <v>2345</v>
      </c>
      <c r="E627" s="20"/>
      <c r="F627" s="14" t="s">
        <v>13</v>
      </c>
      <c r="G627" s="15"/>
      <c r="H627" s="16"/>
      <c r="I627" s="18"/>
    </row>
    <row r="628" customFormat="false" ht="24" hidden="false" customHeight="false" outlineLevel="0" collapsed="false">
      <c r="A628" s="11" t="n">
        <v>627</v>
      </c>
      <c r="B628" s="69"/>
      <c r="C628" s="12"/>
      <c r="D628" s="13" t="s">
        <v>2346</v>
      </c>
      <c r="E628" s="20"/>
      <c r="F628" s="14" t="s">
        <v>13</v>
      </c>
      <c r="G628" s="15"/>
      <c r="H628" s="16"/>
      <c r="I628" s="18"/>
    </row>
    <row r="629" customFormat="false" ht="24" hidden="false" customHeight="false" outlineLevel="0" collapsed="false">
      <c r="A629" s="11" t="n">
        <v>628</v>
      </c>
      <c r="B629" s="69"/>
      <c r="C629" s="12"/>
      <c r="D629" s="13" t="s">
        <v>2347</v>
      </c>
      <c r="E629" s="20"/>
      <c r="F629" s="14" t="s">
        <v>13</v>
      </c>
      <c r="G629" s="15"/>
      <c r="H629" s="16"/>
      <c r="I629" s="18"/>
    </row>
    <row r="630" customFormat="false" ht="108" hidden="false" customHeight="false" outlineLevel="0" collapsed="false">
      <c r="A630" s="11" t="n">
        <v>629</v>
      </c>
      <c r="B630" s="69"/>
      <c r="C630" s="12"/>
      <c r="D630" s="13" t="s">
        <v>2348</v>
      </c>
      <c r="E630" s="20"/>
      <c r="F630" s="14" t="s">
        <v>13</v>
      </c>
      <c r="G630" s="15"/>
      <c r="H630" s="16"/>
      <c r="I630" s="18"/>
    </row>
    <row r="631" customFormat="false" ht="108" hidden="false" customHeight="true" outlineLevel="0" collapsed="false">
      <c r="A631" s="11" t="n">
        <v>630</v>
      </c>
      <c r="B631" s="69"/>
      <c r="C631" s="12" t="s">
        <v>2349</v>
      </c>
      <c r="D631" s="13" t="s">
        <v>2350</v>
      </c>
      <c r="E631" s="20"/>
      <c r="F631" s="14" t="s">
        <v>13</v>
      </c>
      <c r="G631" s="15"/>
      <c r="H631" s="16"/>
      <c r="I631" s="18"/>
    </row>
    <row r="632" customFormat="false" ht="84" hidden="false" customHeight="false" outlineLevel="0" collapsed="false">
      <c r="A632" s="11" t="n">
        <v>631</v>
      </c>
      <c r="B632" s="69"/>
      <c r="C632" s="12"/>
      <c r="D632" s="13" t="s">
        <v>2351</v>
      </c>
      <c r="E632" s="20"/>
      <c r="F632" s="14" t="s">
        <v>13</v>
      </c>
      <c r="G632" s="15"/>
      <c r="H632" s="16"/>
      <c r="I632" s="18"/>
    </row>
    <row r="633" customFormat="false" ht="48" hidden="false" customHeight="true" outlineLevel="0" collapsed="false">
      <c r="A633" s="11" t="n">
        <v>632</v>
      </c>
      <c r="B633" s="69"/>
      <c r="C633" s="12" t="s">
        <v>2352</v>
      </c>
      <c r="D633" s="13" t="s">
        <v>1956</v>
      </c>
      <c r="E633" s="20"/>
      <c r="F633" s="14" t="s">
        <v>13</v>
      </c>
      <c r="G633" s="15"/>
      <c r="H633" s="16"/>
      <c r="I633" s="18"/>
    </row>
    <row r="634" customFormat="false" ht="48" hidden="false" customHeight="false" outlineLevel="0" collapsed="false">
      <c r="A634" s="11" t="n">
        <v>633</v>
      </c>
      <c r="B634" s="69"/>
      <c r="C634" s="12"/>
      <c r="D634" s="13" t="s">
        <v>1957</v>
      </c>
      <c r="E634" s="20"/>
      <c r="F634" s="14" t="s">
        <v>13</v>
      </c>
      <c r="G634" s="15"/>
      <c r="H634" s="16"/>
      <c r="I634" s="18"/>
    </row>
    <row r="635" customFormat="false" ht="36" hidden="false" customHeight="false" outlineLevel="0" collapsed="false">
      <c r="A635" s="11" t="n">
        <v>634</v>
      </c>
      <c r="B635" s="69"/>
      <c r="C635" s="12"/>
      <c r="D635" s="13" t="s">
        <v>1958</v>
      </c>
      <c r="E635" s="20"/>
      <c r="F635" s="14" t="s">
        <v>13</v>
      </c>
      <c r="G635" s="15"/>
      <c r="H635" s="16"/>
      <c r="I635" s="18"/>
    </row>
    <row r="636" customFormat="false" ht="24" hidden="false" customHeight="false" outlineLevel="0" collapsed="false">
      <c r="A636" s="11" t="n">
        <v>635</v>
      </c>
      <c r="B636" s="69"/>
      <c r="C636" s="12"/>
      <c r="D636" s="13" t="s">
        <v>2353</v>
      </c>
      <c r="E636" s="20"/>
      <c r="F636" s="14" t="s">
        <v>13</v>
      </c>
      <c r="G636" s="15"/>
      <c r="H636" s="16"/>
      <c r="I636" s="18"/>
    </row>
    <row r="637" customFormat="false" ht="24" hidden="false" customHeight="false" outlineLevel="0" collapsed="false">
      <c r="A637" s="11" t="n">
        <v>636</v>
      </c>
      <c r="B637" s="69"/>
      <c r="C637" s="12"/>
      <c r="D637" s="13" t="s">
        <v>2354</v>
      </c>
      <c r="E637" s="20"/>
      <c r="F637" s="14" t="s">
        <v>13</v>
      </c>
      <c r="G637" s="15"/>
      <c r="H637" s="16"/>
      <c r="I637" s="18"/>
    </row>
    <row r="638" customFormat="false" ht="24" hidden="false" customHeight="false" outlineLevel="0" collapsed="false">
      <c r="A638" s="11" t="n">
        <v>637</v>
      </c>
      <c r="B638" s="69"/>
      <c r="C638" s="12"/>
      <c r="D638" s="13" t="s">
        <v>1965</v>
      </c>
      <c r="E638" s="20"/>
      <c r="F638" s="14" t="s">
        <v>13</v>
      </c>
      <c r="G638" s="15"/>
      <c r="H638" s="16"/>
      <c r="I638" s="18"/>
    </row>
    <row r="639" customFormat="false" ht="24" hidden="false" customHeight="false" outlineLevel="0" collapsed="false">
      <c r="A639" s="11" t="n">
        <v>638</v>
      </c>
      <c r="B639" s="69"/>
      <c r="C639" s="12"/>
      <c r="D639" s="13" t="s">
        <v>1966</v>
      </c>
      <c r="E639" s="20"/>
      <c r="F639" s="14" t="s">
        <v>13</v>
      </c>
      <c r="G639" s="15"/>
      <c r="H639" s="16"/>
      <c r="I639" s="18"/>
    </row>
    <row r="640" customFormat="false" ht="36" hidden="false" customHeight="false" outlineLevel="0" collapsed="false">
      <c r="A640" s="11" t="n">
        <v>639</v>
      </c>
      <c r="B640" s="69"/>
      <c r="C640" s="12"/>
      <c r="D640" s="13" t="s">
        <v>2355</v>
      </c>
      <c r="E640" s="20"/>
      <c r="F640" s="14" t="s">
        <v>13</v>
      </c>
      <c r="G640" s="15"/>
      <c r="H640" s="16"/>
      <c r="I640" s="18"/>
    </row>
    <row r="641" customFormat="false" ht="24" hidden="false" customHeight="false" outlineLevel="0" collapsed="false">
      <c r="A641" s="11" t="n">
        <v>640</v>
      </c>
      <c r="B641" s="69"/>
      <c r="C641" s="12"/>
      <c r="D641" s="13" t="s">
        <v>2356</v>
      </c>
      <c r="E641" s="20"/>
      <c r="F641" s="14" t="s">
        <v>13</v>
      </c>
      <c r="G641" s="15"/>
      <c r="H641" s="16"/>
      <c r="I641" s="18"/>
    </row>
    <row r="642" customFormat="false" ht="48" hidden="false" customHeight="false" outlineLevel="0" collapsed="false">
      <c r="A642" s="11" t="n">
        <v>641</v>
      </c>
      <c r="B642" s="69"/>
      <c r="C642" s="12"/>
      <c r="D642" s="13" t="s">
        <v>2357</v>
      </c>
      <c r="E642" s="20"/>
      <c r="F642" s="14" t="s">
        <v>13</v>
      </c>
      <c r="G642" s="15"/>
      <c r="H642" s="16"/>
      <c r="I642" s="18"/>
    </row>
    <row r="643" customFormat="false" ht="24" hidden="false" customHeight="true" outlineLevel="0" collapsed="false">
      <c r="A643" s="11" t="n">
        <v>642</v>
      </c>
      <c r="B643" s="69"/>
      <c r="C643" s="12" t="s">
        <v>2358</v>
      </c>
      <c r="D643" s="13" t="s">
        <v>2359</v>
      </c>
      <c r="E643" s="20"/>
      <c r="F643" s="14" t="s">
        <v>13</v>
      </c>
      <c r="G643" s="15"/>
      <c r="H643" s="16"/>
      <c r="I643" s="18"/>
    </row>
    <row r="644" customFormat="false" ht="24" hidden="false" customHeight="false" outlineLevel="0" collapsed="false">
      <c r="A644" s="11" t="n">
        <v>643</v>
      </c>
      <c r="B644" s="69"/>
      <c r="C644" s="12"/>
      <c r="D644" s="13" t="s">
        <v>2360</v>
      </c>
      <c r="E644" s="20"/>
      <c r="F644" s="14" t="s">
        <v>13</v>
      </c>
      <c r="G644" s="15"/>
      <c r="H644" s="16"/>
      <c r="I644" s="18"/>
    </row>
    <row r="645" customFormat="false" ht="24" hidden="false" customHeight="false" outlineLevel="0" collapsed="false">
      <c r="A645" s="11" t="n">
        <v>644</v>
      </c>
      <c r="B645" s="69"/>
      <c r="C645" s="12"/>
      <c r="D645" s="13" t="s">
        <v>2012</v>
      </c>
      <c r="E645" s="20"/>
      <c r="F645" s="14" t="s">
        <v>13</v>
      </c>
      <c r="G645" s="15"/>
      <c r="H645" s="16"/>
      <c r="I645" s="18"/>
    </row>
    <row r="646" customFormat="false" ht="24" hidden="false" customHeight="false" outlineLevel="0" collapsed="false">
      <c r="A646" s="11" t="n">
        <v>645</v>
      </c>
      <c r="B646" s="69"/>
      <c r="C646" s="12"/>
      <c r="D646" s="13" t="s">
        <v>2013</v>
      </c>
      <c r="E646" s="20"/>
      <c r="F646" s="14" t="s">
        <v>13</v>
      </c>
      <c r="G646" s="15"/>
      <c r="H646" s="16"/>
      <c r="I646" s="18"/>
    </row>
    <row r="647" customFormat="false" ht="24" hidden="false" customHeight="false" outlineLevel="0" collapsed="false">
      <c r="A647" s="11" t="n">
        <v>646</v>
      </c>
      <c r="B647" s="69"/>
      <c r="C647" s="12"/>
      <c r="D647" s="13" t="s">
        <v>2014</v>
      </c>
      <c r="E647" s="20"/>
      <c r="F647" s="14" t="s">
        <v>13</v>
      </c>
      <c r="G647" s="15"/>
      <c r="H647" s="16"/>
      <c r="I647" s="18"/>
    </row>
    <row r="648" customFormat="false" ht="96" hidden="false" customHeight="true" outlineLevel="0" collapsed="false">
      <c r="A648" s="11" t="n">
        <v>647</v>
      </c>
      <c r="B648" s="69"/>
      <c r="C648" s="12" t="s">
        <v>2361</v>
      </c>
      <c r="D648" s="13" t="s">
        <v>2362</v>
      </c>
      <c r="E648" s="20"/>
      <c r="F648" s="14" t="s">
        <v>13</v>
      </c>
      <c r="G648" s="15"/>
      <c r="H648" s="16"/>
      <c r="I648" s="18"/>
    </row>
    <row r="649" customFormat="false" ht="24" hidden="false" customHeight="false" outlineLevel="0" collapsed="false">
      <c r="A649" s="11" t="n">
        <v>648</v>
      </c>
      <c r="B649" s="69"/>
      <c r="C649" s="12"/>
      <c r="D649" s="13" t="s">
        <v>1841</v>
      </c>
      <c r="E649" s="20"/>
      <c r="F649" s="14" t="s">
        <v>13</v>
      </c>
      <c r="G649" s="15"/>
      <c r="H649" s="16"/>
      <c r="I649" s="18"/>
    </row>
    <row r="650" customFormat="false" ht="24" hidden="false" customHeight="false" outlineLevel="0" collapsed="false">
      <c r="A650" s="11" t="n">
        <v>649</v>
      </c>
      <c r="B650" s="69"/>
      <c r="C650" s="12"/>
      <c r="D650" s="13" t="s">
        <v>2363</v>
      </c>
      <c r="E650" s="20"/>
      <c r="F650" s="14" t="s">
        <v>13</v>
      </c>
      <c r="G650" s="15"/>
      <c r="H650" s="16"/>
      <c r="I650" s="18"/>
    </row>
    <row r="651" customFormat="false" ht="36" hidden="false" customHeight="false" outlineLevel="0" collapsed="false">
      <c r="A651" s="11" t="n">
        <v>650</v>
      </c>
      <c r="B651" s="69"/>
      <c r="C651" s="12"/>
      <c r="D651" s="13" t="s">
        <v>2364</v>
      </c>
      <c r="E651" s="20"/>
      <c r="F651" s="14" t="s">
        <v>13</v>
      </c>
      <c r="G651" s="15"/>
      <c r="H651" s="16"/>
      <c r="I651" s="18"/>
    </row>
    <row r="652" customFormat="false" ht="24" hidden="false" customHeight="true" outlineLevel="0" collapsed="false">
      <c r="A652" s="11" t="n">
        <v>651</v>
      </c>
      <c r="B652" s="69"/>
      <c r="C652" s="12" t="s">
        <v>2365</v>
      </c>
      <c r="D652" s="13" t="s">
        <v>1855</v>
      </c>
      <c r="E652" s="20"/>
      <c r="F652" s="14" t="s">
        <v>13</v>
      </c>
      <c r="G652" s="15"/>
      <c r="H652" s="16"/>
      <c r="I652" s="18"/>
    </row>
    <row r="653" customFormat="false" ht="36" hidden="false" customHeight="false" outlineLevel="0" collapsed="false">
      <c r="A653" s="11" t="n">
        <v>652</v>
      </c>
      <c r="B653" s="69"/>
      <c r="C653" s="12"/>
      <c r="D653" s="13" t="s">
        <v>2366</v>
      </c>
      <c r="E653" s="20"/>
      <c r="F653" s="14" t="s">
        <v>13</v>
      </c>
      <c r="G653" s="15"/>
      <c r="H653" s="16"/>
      <c r="I653" s="18"/>
    </row>
    <row r="654" customFormat="false" ht="36" hidden="false" customHeight="true" outlineLevel="0" collapsed="false">
      <c r="A654" s="11" t="n">
        <v>653</v>
      </c>
      <c r="B654" s="69"/>
      <c r="C654" s="12" t="s">
        <v>2367</v>
      </c>
      <c r="D654" s="13" t="s">
        <v>1986</v>
      </c>
      <c r="E654" s="20"/>
      <c r="F654" s="14" t="s">
        <v>13</v>
      </c>
      <c r="G654" s="15"/>
      <c r="H654" s="16"/>
      <c r="I654" s="18"/>
    </row>
    <row r="655" customFormat="false" ht="24" hidden="false" customHeight="false" outlineLevel="0" collapsed="false">
      <c r="A655" s="11" t="n">
        <v>654</v>
      </c>
      <c r="B655" s="69"/>
      <c r="C655" s="12"/>
      <c r="D655" s="13" t="s">
        <v>1987</v>
      </c>
      <c r="E655" s="20"/>
      <c r="F655" s="14" t="s">
        <v>13</v>
      </c>
      <c r="G655" s="15"/>
      <c r="H655" s="16"/>
      <c r="I655" s="18"/>
    </row>
    <row r="656" customFormat="false" ht="24" hidden="false" customHeight="false" outlineLevel="0" collapsed="false">
      <c r="A656" s="11" t="n">
        <v>655</v>
      </c>
      <c r="B656" s="69"/>
      <c r="C656" s="12"/>
      <c r="D656" s="13" t="s">
        <v>1988</v>
      </c>
      <c r="E656" s="20"/>
      <c r="F656" s="14" t="s">
        <v>13</v>
      </c>
      <c r="G656" s="15"/>
      <c r="H656" s="16"/>
      <c r="I656" s="18"/>
    </row>
    <row r="657" customFormat="false" ht="24" hidden="false" customHeight="false" outlineLevel="0" collapsed="false">
      <c r="A657" s="11" t="n">
        <v>656</v>
      </c>
      <c r="B657" s="69"/>
      <c r="C657" s="12"/>
      <c r="D657" s="13" t="s">
        <v>1990</v>
      </c>
      <c r="E657" s="20"/>
      <c r="F657" s="14" t="s">
        <v>13</v>
      </c>
      <c r="G657" s="15"/>
      <c r="H657" s="16"/>
      <c r="I657" s="18"/>
    </row>
    <row r="658" customFormat="false" ht="24" hidden="false" customHeight="false" outlineLevel="0" collapsed="false">
      <c r="A658" s="11" t="n">
        <v>657</v>
      </c>
      <c r="B658" s="69"/>
      <c r="C658" s="12"/>
      <c r="D658" s="13" t="s">
        <v>1993</v>
      </c>
      <c r="E658" s="20"/>
      <c r="F658" s="14" t="s">
        <v>13</v>
      </c>
      <c r="G658" s="15"/>
      <c r="H658" s="16"/>
      <c r="I658" s="18"/>
    </row>
    <row r="659" customFormat="false" ht="24" hidden="false" customHeight="false" outlineLevel="0" collapsed="false">
      <c r="A659" s="11" t="n">
        <v>658</v>
      </c>
      <c r="B659" s="69"/>
      <c r="C659" s="12" t="s">
        <v>2368</v>
      </c>
      <c r="D659" s="13" t="s">
        <v>2369</v>
      </c>
      <c r="E659" s="20"/>
      <c r="F659" s="14" t="s">
        <v>13</v>
      </c>
      <c r="G659" s="15"/>
      <c r="H659" s="16"/>
      <c r="I659" s="18"/>
    </row>
    <row r="660" customFormat="false" ht="24" hidden="false" customHeight="true" outlineLevel="0" collapsed="false">
      <c r="A660" s="11" t="n">
        <v>659</v>
      </c>
      <c r="B660" s="69"/>
      <c r="C660" s="12" t="s">
        <v>2370</v>
      </c>
      <c r="D660" s="13" t="s">
        <v>1999</v>
      </c>
      <c r="E660" s="20"/>
      <c r="F660" s="14" t="s">
        <v>13</v>
      </c>
      <c r="G660" s="15"/>
      <c r="H660" s="16"/>
      <c r="I660" s="18"/>
    </row>
    <row r="661" customFormat="false" ht="24" hidden="false" customHeight="false" outlineLevel="0" collapsed="false">
      <c r="A661" s="11" t="n">
        <v>660</v>
      </c>
      <c r="B661" s="69"/>
      <c r="C661" s="12"/>
      <c r="D661" s="13" t="s">
        <v>2002</v>
      </c>
      <c r="E661" s="20"/>
      <c r="F661" s="14" t="s">
        <v>13</v>
      </c>
      <c r="G661" s="15"/>
      <c r="H661" s="16"/>
      <c r="I661" s="18"/>
    </row>
    <row r="662" customFormat="false" ht="24" hidden="false" customHeight="false" outlineLevel="0" collapsed="false">
      <c r="A662" s="11" t="n">
        <v>661</v>
      </c>
      <c r="B662" s="69"/>
      <c r="C662" s="12" t="s">
        <v>2371</v>
      </c>
      <c r="D662" s="13" t="s">
        <v>2372</v>
      </c>
      <c r="E662" s="20"/>
      <c r="F662" s="14" t="s">
        <v>13</v>
      </c>
      <c r="G662" s="15"/>
      <c r="H662" s="16"/>
      <c r="I662" s="18"/>
    </row>
    <row r="663" customFormat="false" ht="24" hidden="false" customHeight="true" outlineLevel="0" collapsed="false">
      <c r="A663" s="11" t="n">
        <v>662</v>
      </c>
      <c r="B663" s="69"/>
      <c r="C663" s="12" t="s">
        <v>2373</v>
      </c>
      <c r="D663" s="13" t="s">
        <v>2246</v>
      </c>
      <c r="E663" s="20"/>
      <c r="F663" s="14" t="s">
        <v>13</v>
      </c>
      <c r="G663" s="15"/>
      <c r="H663" s="16"/>
      <c r="I663" s="18"/>
    </row>
    <row r="664" customFormat="false" ht="36" hidden="false" customHeight="false" outlineLevel="0" collapsed="false">
      <c r="A664" s="11" t="n">
        <v>663</v>
      </c>
      <c r="B664" s="69"/>
      <c r="C664" s="12"/>
      <c r="D664" s="13" t="s">
        <v>2374</v>
      </c>
      <c r="E664" s="20"/>
      <c r="F664" s="14" t="s">
        <v>13</v>
      </c>
      <c r="G664" s="15"/>
      <c r="H664" s="16"/>
      <c r="I664" s="18"/>
    </row>
    <row r="665" customFormat="false" ht="24" hidden="false" customHeight="false" outlineLevel="0" collapsed="false">
      <c r="A665" s="11" t="n">
        <v>664</v>
      </c>
      <c r="B665" s="69"/>
      <c r="C665" s="12"/>
      <c r="D665" s="13" t="s">
        <v>2247</v>
      </c>
      <c r="E665" s="20"/>
      <c r="F665" s="14" t="s">
        <v>13</v>
      </c>
      <c r="G665" s="15"/>
      <c r="H665" s="16"/>
      <c r="I665" s="18"/>
    </row>
    <row r="666" customFormat="false" ht="24" hidden="false" customHeight="false" outlineLevel="0" collapsed="false">
      <c r="A666" s="11" t="n">
        <v>665</v>
      </c>
      <c r="B666" s="69"/>
      <c r="C666" s="12"/>
      <c r="D666" s="13" t="s">
        <v>2248</v>
      </c>
      <c r="E666" s="20"/>
      <c r="F666" s="14" t="s">
        <v>13</v>
      </c>
      <c r="G666" s="15"/>
      <c r="H666" s="16"/>
      <c r="I666" s="18"/>
    </row>
    <row r="667" customFormat="false" ht="24" hidden="false" customHeight="true" outlineLevel="0" collapsed="false">
      <c r="A667" s="11" t="n">
        <v>666</v>
      </c>
      <c r="B667" s="69"/>
      <c r="C667" s="12" t="s">
        <v>2375</v>
      </c>
      <c r="D667" s="13" t="s">
        <v>2376</v>
      </c>
      <c r="E667" s="20"/>
      <c r="F667" s="14" t="s">
        <v>13</v>
      </c>
      <c r="G667" s="15"/>
      <c r="H667" s="16"/>
      <c r="I667" s="18"/>
    </row>
    <row r="668" customFormat="false" ht="24" hidden="false" customHeight="false" outlineLevel="0" collapsed="false">
      <c r="A668" s="11" t="n">
        <v>667</v>
      </c>
      <c r="B668" s="69"/>
      <c r="C668" s="12"/>
      <c r="D668" s="13" t="s">
        <v>2377</v>
      </c>
      <c r="E668" s="20"/>
      <c r="F668" s="14" t="s">
        <v>13</v>
      </c>
      <c r="G668" s="15"/>
      <c r="H668" s="16"/>
      <c r="I668" s="18"/>
    </row>
    <row r="669" customFormat="false" ht="24" hidden="false" customHeight="true" outlineLevel="0" collapsed="false">
      <c r="A669" s="11" t="n">
        <v>668</v>
      </c>
      <c r="B669" s="69"/>
      <c r="C669" s="12" t="s">
        <v>2378</v>
      </c>
      <c r="D669" s="13" t="s">
        <v>2379</v>
      </c>
      <c r="E669" s="20"/>
      <c r="F669" s="14" t="s">
        <v>13</v>
      </c>
      <c r="G669" s="15"/>
      <c r="H669" s="16"/>
      <c r="I669" s="18"/>
    </row>
    <row r="670" customFormat="false" ht="24" hidden="false" customHeight="false" outlineLevel="0" collapsed="false">
      <c r="A670" s="11" t="n">
        <v>669</v>
      </c>
      <c r="B670" s="69"/>
      <c r="C670" s="12"/>
      <c r="D670" s="13" t="s">
        <v>2380</v>
      </c>
      <c r="E670" s="20"/>
      <c r="F670" s="14" t="s">
        <v>13</v>
      </c>
      <c r="G670" s="15"/>
      <c r="H670" s="16"/>
      <c r="I670" s="18"/>
    </row>
    <row r="671" customFormat="false" ht="24" hidden="false" customHeight="false" outlineLevel="0" collapsed="false">
      <c r="A671" s="11" t="n">
        <v>670</v>
      </c>
      <c r="B671" s="69"/>
      <c r="C671" s="12"/>
      <c r="D671" s="13" t="s">
        <v>2109</v>
      </c>
      <c r="E671" s="20"/>
      <c r="F671" s="14" t="s">
        <v>13</v>
      </c>
      <c r="G671" s="15"/>
      <c r="H671" s="16"/>
      <c r="I671" s="18"/>
    </row>
    <row r="672" customFormat="false" ht="36" hidden="false" customHeight="false" outlineLevel="0" collapsed="false">
      <c r="A672" s="11" t="n">
        <v>671</v>
      </c>
      <c r="B672" s="69"/>
      <c r="C672" s="12"/>
      <c r="D672" s="13" t="s">
        <v>2381</v>
      </c>
      <c r="E672" s="20"/>
      <c r="F672" s="14" t="s">
        <v>13</v>
      </c>
      <c r="G672" s="15"/>
      <c r="H672" s="16"/>
      <c r="I672" s="18"/>
    </row>
    <row r="673" customFormat="false" ht="24" hidden="false" customHeight="false" outlineLevel="0" collapsed="false">
      <c r="A673" s="11" t="n">
        <v>672</v>
      </c>
      <c r="B673" s="69"/>
      <c r="C673" s="12"/>
      <c r="D673" s="13" t="s">
        <v>2382</v>
      </c>
      <c r="E673" s="20"/>
      <c r="F673" s="14" t="s">
        <v>13</v>
      </c>
      <c r="G673" s="15"/>
      <c r="H673" s="16"/>
      <c r="I673" s="18"/>
    </row>
    <row r="674" customFormat="false" ht="24" hidden="false" customHeight="false" outlineLevel="0" collapsed="false">
      <c r="A674" s="11" t="n">
        <v>673</v>
      </c>
      <c r="B674" s="69"/>
      <c r="C674" s="12"/>
      <c r="D674" s="13" t="s">
        <v>2383</v>
      </c>
      <c r="E674" s="20"/>
      <c r="F674" s="14" t="s">
        <v>13</v>
      </c>
      <c r="G674" s="15"/>
      <c r="H674" s="16"/>
      <c r="I674" s="18"/>
    </row>
    <row r="675" customFormat="false" ht="24" hidden="false" customHeight="false" outlineLevel="0" collapsed="false">
      <c r="A675" s="11" t="n">
        <v>674</v>
      </c>
      <c r="B675" s="69"/>
      <c r="C675" s="12"/>
      <c r="D675" s="13" t="s">
        <v>2384</v>
      </c>
      <c r="E675" s="20"/>
      <c r="F675" s="14" t="s">
        <v>13</v>
      </c>
      <c r="G675" s="15"/>
      <c r="H675" s="16"/>
      <c r="I675" s="18"/>
    </row>
    <row r="676" customFormat="false" ht="24" hidden="false" customHeight="false" outlineLevel="0" collapsed="false">
      <c r="A676" s="11" t="n">
        <v>675</v>
      </c>
      <c r="B676" s="69"/>
      <c r="C676" s="12" t="s">
        <v>2385</v>
      </c>
      <c r="D676" s="13" t="s">
        <v>2116</v>
      </c>
      <c r="E676" s="20"/>
      <c r="F676" s="14" t="s">
        <v>13</v>
      </c>
      <c r="G676" s="15"/>
      <c r="H676" s="16"/>
      <c r="I676" s="18"/>
    </row>
    <row r="677" customFormat="false" ht="24" hidden="false" customHeight="true" outlineLevel="0" collapsed="false">
      <c r="A677" s="11" t="n">
        <v>676</v>
      </c>
      <c r="B677" s="69"/>
      <c r="C677" s="12" t="s">
        <v>2386</v>
      </c>
      <c r="D677" s="13" t="s">
        <v>2387</v>
      </c>
      <c r="E677" s="20"/>
      <c r="F677" s="14" t="s">
        <v>13</v>
      </c>
      <c r="G677" s="15"/>
      <c r="H677" s="16"/>
      <c r="I677" s="18"/>
    </row>
    <row r="678" customFormat="false" ht="24" hidden="false" customHeight="false" outlineLevel="0" collapsed="false">
      <c r="A678" s="11" t="n">
        <v>677</v>
      </c>
      <c r="B678" s="69"/>
      <c r="C678" s="12"/>
      <c r="D678" s="13" t="s">
        <v>2122</v>
      </c>
      <c r="E678" s="20"/>
      <c r="F678" s="14" t="s">
        <v>13</v>
      </c>
      <c r="G678" s="15"/>
      <c r="H678" s="16"/>
      <c r="I678" s="18"/>
    </row>
    <row r="679" customFormat="false" ht="24" hidden="false" customHeight="false" outlineLevel="0" collapsed="false">
      <c r="A679" s="11" t="n">
        <v>678</v>
      </c>
      <c r="B679" s="69"/>
      <c r="C679" s="12"/>
      <c r="D679" s="13" t="s">
        <v>2123</v>
      </c>
      <c r="E679" s="20"/>
      <c r="F679" s="14" t="s">
        <v>13</v>
      </c>
      <c r="G679" s="15"/>
      <c r="H679" s="16"/>
      <c r="I679" s="18"/>
    </row>
    <row r="680" customFormat="false" ht="36" hidden="false" customHeight="false" outlineLevel="0" collapsed="false">
      <c r="A680" s="11" t="n">
        <v>679</v>
      </c>
      <c r="B680" s="69"/>
      <c r="C680" s="12" t="s">
        <v>2388</v>
      </c>
      <c r="D680" s="13" t="s">
        <v>2126</v>
      </c>
      <c r="E680" s="20"/>
      <c r="F680" s="14" t="s">
        <v>13</v>
      </c>
      <c r="G680" s="15"/>
      <c r="H680" s="16"/>
      <c r="I680" s="18"/>
    </row>
    <row r="681" customFormat="false" ht="24" hidden="false" customHeight="true" outlineLevel="0" collapsed="false">
      <c r="A681" s="11" t="n">
        <v>680</v>
      </c>
      <c r="B681" s="69"/>
      <c r="C681" s="12" t="s">
        <v>2389</v>
      </c>
      <c r="D681" s="13" t="s">
        <v>2131</v>
      </c>
      <c r="E681" s="20"/>
      <c r="F681" s="14" t="s">
        <v>13</v>
      </c>
      <c r="G681" s="15"/>
      <c r="H681" s="16"/>
      <c r="I681" s="18"/>
    </row>
    <row r="682" customFormat="false" ht="36" hidden="false" customHeight="false" outlineLevel="0" collapsed="false">
      <c r="A682" s="11" t="n">
        <v>681</v>
      </c>
      <c r="B682" s="69"/>
      <c r="C682" s="12"/>
      <c r="D682" s="13" t="s">
        <v>2390</v>
      </c>
      <c r="E682" s="20"/>
      <c r="F682" s="14" t="s">
        <v>13</v>
      </c>
      <c r="G682" s="15"/>
      <c r="H682" s="16"/>
      <c r="I682" s="18"/>
    </row>
    <row r="683" customFormat="false" ht="24" hidden="false" customHeight="false" outlineLevel="0" collapsed="false">
      <c r="A683" s="11" t="n">
        <v>682</v>
      </c>
      <c r="B683" s="69"/>
      <c r="C683" s="12"/>
      <c r="D683" s="13" t="s">
        <v>2133</v>
      </c>
      <c r="E683" s="20"/>
      <c r="F683" s="14" t="s">
        <v>13</v>
      </c>
      <c r="G683" s="15"/>
      <c r="H683" s="16"/>
      <c r="I683" s="18"/>
    </row>
    <row r="684" customFormat="false" ht="24" hidden="false" customHeight="false" outlineLevel="0" collapsed="false">
      <c r="A684" s="11" t="n">
        <v>683</v>
      </c>
      <c r="B684" s="69"/>
      <c r="C684" s="12"/>
      <c r="D684" s="13" t="s">
        <v>2134</v>
      </c>
      <c r="E684" s="20"/>
      <c r="F684" s="14" t="s">
        <v>13</v>
      </c>
      <c r="G684" s="15"/>
      <c r="H684" s="16"/>
      <c r="I684" s="18"/>
    </row>
    <row r="685" customFormat="false" ht="24" hidden="false" customHeight="false" outlineLevel="0" collapsed="false">
      <c r="A685" s="11" t="n">
        <v>684</v>
      </c>
      <c r="B685" s="69"/>
      <c r="C685" s="12"/>
      <c r="D685" s="13" t="s">
        <v>2138</v>
      </c>
      <c r="E685" s="20"/>
      <c r="F685" s="14" t="s">
        <v>13</v>
      </c>
      <c r="G685" s="15"/>
      <c r="H685" s="16"/>
      <c r="I685" s="18"/>
    </row>
    <row r="686" customFormat="false" ht="24" hidden="false" customHeight="false" outlineLevel="0" collapsed="false">
      <c r="A686" s="11" t="n">
        <v>685</v>
      </c>
      <c r="B686" s="69"/>
      <c r="C686" s="12"/>
      <c r="D686" s="13" t="s">
        <v>2391</v>
      </c>
      <c r="E686" s="20"/>
      <c r="F686" s="14" t="s">
        <v>13</v>
      </c>
      <c r="G686" s="15"/>
      <c r="H686" s="16"/>
      <c r="I686" s="18"/>
    </row>
    <row r="687" customFormat="false" ht="72" hidden="false" customHeight="true" outlineLevel="0" collapsed="false">
      <c r="A687" s="11" t="n">
        <v>686</v>
      </c>
      <c r="B687" s="69"/>
      <c r="C687" s="12" t="s">
        <v>2392</v>
      </c>
      <c r="D687" s="13" t="s">
        <v>2393</v>
      </c>
      <c r="E687" s="20"/>
      <c r="F687" s="14" t="s">
        <v>13</v>
      </c>
      <c r="G687" s="15"/>
      <c r="H687" s="16"/>
      <c r="I687" s="18"/>
    </row>
    <row r="688" customFormat="false" ht="36" hidden="false" customHeight="false" outlineLevel="0" collapsed="false">
      <c r="A688" s="11" t="n">
        <v>687</v>
      </c>
      <c r="B688" s="69"/>
      <c r="C688" s="12"/>
      <c r="D688" s="13" t="s">
        <v>2394</v>
      </c>
      <c r="E688" s="20"/>
      <c r="F688" s="14" t="s">
        <v>13</v>
      </c>
      <c r="G688" s="15"/>
      <c r="H688" s="16"/>
      <c r="I688" s="18"/>
    </row>
    <row r="689" customFormat="false" ht="24" hidden="false" customHeight="true" outlineLevel="0" collapsed="false">
      <c r="A689" s="11" t="n">
        <v>688</v>
      </c>
      <c r="B689" s="69" t="s">
        <v>1825</v>
      </c>
      <c r="C689" s="12" t="s">
        <v>2395</v>
      </c>
      <c r="D689" s="13" t="s">
        <v>2396</v>
      </c>
      <c r="E689" s="20"/>
      <c r="F689" s="14" t="s">
        <v>13</v>
      </c>
      <c r="G689" s="15"/>
      <c r="H689" s="16"/>
      <c r="I689" s="18"/>
    </row>
    <row r="690" customFormat="false" ht="36" hidden="false" customHeight="false" outlineLevel="0" collapsed="false">
      <c r="A690" s="11" t="n">
        <v>689</v>
      </c>
      <c r="B690" s="69"/>
      <c r="C690" s="12"/>
      <c r="D690" s="13" t="s">
        <v>2397</v>
      </c>
      <c r="E690" s="20"/>
      <c r="F690" s="14" t="s">
        <v>13</v>
      </c>
      <c r="G690" s="15"/>
      <c r="H690" s="16"/>
      <c r="I690" s="18"/>
    </row>
    <row r="691" customFormat="false" ht="36" hidden="false" customHeight="false" outlineLevel="0" collapsed="false">
      <c r="A691" s="11" t="n">
        <v>690</v>
      </c>
      <c r="B691" s="69"/>
      <c r="C691" s="12"/>
      <c r="D691" s="13" t="s">
        <v>2398</v>
      </c>
      <c r="E691" s="21" t="s">
        <v>2399</v>
      </c>
      <c r="F691" s="14" t="s">
        <v>13</v>
      </c>
      <c r="G691" s="15"/>
      <c r="H691" s="16"/>
      <c r="I691" s="18"/>
    </row>
    <row r="692" customFormat="false" ht="36" hidden="false" customHeight="false" outlineLevel="0" collapsed="false">
      <c r="A692" s="11" t="n">
        <v>691</v>
      </c>
      <c r="B692" s="69"/>
      <c r="C692" s="12" t="s">
        <v>2400</v>
      </c>
      <c r="D692" s="13" t="s">
        <v>2401</v>
      </c>
      <c r="E692" s="20"/>
      <c r="F692" s="14" t="s">
        <v>13</v>
      </c>
      <c r="G692" s="15"/>
      <c r="H692" s="16"/>
      <c r="I692" s="18"/>
    </row>
    <row r="693" customFormat="false" ht="24" hidden="false" customHeight="false" outlineLevel="0" collapsed="false">
      <c r="A693" s="11" t="n">
        <v>692</v>
      </c>
      <c r="B693" s="69"/>
      <c r="C693" s="12" t="s">
        <v>2402</v>
      </c>
      <c r="D693" s="13" t="s">
        <v>2403</v>
      </c>
      <c r="E693" s="20"/>
      <c r="F693" s="14" t="s">
        <v>13</v>
      </c>
      <c r="G693" s="15"/>
      <c r="H693" s="16"/>
      <c r="I693" s="18"/>
    </row>
    <row r="694" customFormat="false" ht="36" hidden="false" customHeight="true" outlineLevel="0" collapsed="false">
      <c r="A694" s="11" t="n">
        <v>693</v>
      </c>
      <c r="B694" s="69"/>
      <c r="C694" s="12" t="s">
        <v>2404</v>
      </c>
      <c r="D694" s="13" t="s">
        <v>2405</v>
      </c>
      <c r="E694" s="20"/>
      <c r="F694" s="14" t="s">
        <v>13</v>
      </c>
      <c r="G694" s="15"/>
      <c r="H694" s="16"/>
      <c r="I694" s="18"/>
    </row>
    <row r="695" customFormat="false" ht="24" hidden="false" customHeight="false" outlineLevel="0" collapsed="false">
      <c r="A695" s="11" t="n">
        <v>694</v>
      </c>
      <c r="B695" s="69"/>
      <c r="C695" s="12"/>
      <c r="D695" s="13" t="s">
        <v>2406</v>
      </c>
      <c r="E695" s="20"/>
      <c r="F695" s="14" t="s">
        <v>13</v>
      </c>
      <c r="G695" s="15"/>
      <c r="H695" s="16"/>
      <c r="I695" s="18"/>
    </row>
    <row r="696" customFormat="false" ht="24" hidden="false" customHeight="true" outlineLevel="0" collapsed="false">
      <c r="A696" s="11" t="n">
        <v>695</v>
      </c>
      <c r="B696" s="69"/>
      <c r="C696" s="12" t="s">
        <v>2407</v>
      </c>
      <c r="D696" s="13" t="s">
        <v>2408</v>
      </c>
      <c r="E696" s="20"/>
      <c r="F696" s="14" t="s">
        <v>13</v>
      </c>
      <c r="G696" s="15"/>
      <c r="H696" s="16"/>
      <c r="I696" s="18"/>
    </row>
    <row r="697" customFormat="false" ht="24" hidden="false" customHeight="false" outlineLevel="0" collapsed="false">
      <c r="A697" s="11" t="n">
        <v>696</v>
      </c>
      <c r="B697" s="69"/>
      <c r="C697" s="12"/>
      <c r="D697" s="13" t="s">
        <v>2409</v>
      </c>
      <c r="E697" s="20"/>
      <c r="F697" s="14" t="s">
        <v>13</v>
      </c>
      <c r="G697" s="15"/>
      <c r="H697" s="16"/>
      <c r="I697" s="18"/>
    </row>
    <row r="698" customFormat="false" ht="24" hidden="false" customHeight="true" outlineLevel="0" collapsed="false">
      <c r="A698" s="11" t="n">
        <v>697</v>
      </c>
      <c r="B698" s="69"/>
      <c r="C698" s="12" t="s">
        <v>2410</v>
      </c>
      <c r="D698" s="13" t="s">
        <v>2411</v>
      </c>
      <c r="E698" s="20"/>
      <c r="F698" s="14" t="s">
        <v>13</v>
      </c>
      <c r="G698" s="15"/>
      <c r="H698" s="16"/>
      <c r="I698" s="18"/>
    </row>
    <row r="699" customFormat="false" ht="24" hidden="false" customHeight="false" outlineLevel="0" collapsed="false">
      <c r="A699" s="11" t="n">
        <v>698</v>
      </c>
      <c r="B699" s="69"/>
      <c r="C699" s="12"/>
      <c r="D699" s="13" t="s">
        <v>2412</v>
      </c>
      <c r="E699" s="20"/>
      <c r="F699" s="14" t="s">
        <v>17</v>
      </c>
      <c r="G699" s="15"/>
      <c r="H699" s="16"/>
      <c r="I699" s="18"/>
    </row>
    <row r="700" customFormat="false" ht="24" hidden="false" customHeight="false" outlineLevel="0" collapsed="false">
      <c r="A700" s="11" t="n">
        <v>699</v>
      </c>
      <c r="B700" s="69"/>
      <c r="C700" s="12"/>
      <c r="D700" s="13" t="s">
        <v>2413</v>
      </c>
      <c r="E700" s="20"/>
      <c r="F700" s="14" t="s">
        <v>13</v>
      </c>
      <c r="G700" s="15"/>
      <c r="H700" s="16"/>
      <c r="I700" s="18"/>
    </row>
    <row r="701" customFormat="false" ht="24" hidden="false" customHeight="false" outlineLevel="0" collapsed="false">
      <c r="A701" s="11" t="n">
        <v>700</v>
      </c>
      <c r="B701" s="69"/>
      <c r="C701" s="12"/>
      <c r="D701" s="13" t="s">
        <v>2414</v>
      </c>
      <c r="E701" s="20"/>
      <c r="F701" s="14" t="s">
        <v>17</v>
      </c>
      <c r="G701" s="15"/>
      <c r="H701" s="16"/>
      <c r="I701" s="18"/>
    </row>
    <row r="702" customFormat="false" ht="24" hidden="false" customHeight="true" outlineLevel="0" collapsed="false">
      <c r="A702" s="11" t="n">
        <v>701</v>
      </c>
      <c r="B702" s="69"/>
      <c r="C702" s="12" t="s">
        <v>2415</v>
      </c>
      <c r="D702" s="13" t="s">
        <v>2416</v>
      </c>
      <c r="E702" s="20"/>
      <c r="F702" s="14" t="s">
        <v>13</v>
      </c>
      <c r="G702" s="15"/>
      <c r="H702" s="16"/>
      <c r="I702" s="18"/>
    </row>
    <row r="703" customFormat="false" ht="24" hidden="false" customHeight="false" outlineLevel="0" collapsed="false">
      <c r="A703" s="11" t="n">
        <v>702</v>
      </c>
      <c r="B703" s="69"/>
      <c r="C703" s="12"/>
      <c r="D703" s="13" t="s">
        <v>2417</v>
      </c>
      <c r="E703" s="20"/>
      <c r="F703" s="14" t="s">
        <v>13</v>
      </c>
      <c r="G703" s="15"/>
      <c r="H703" s="16"/>
      <c r="I703" s="18"/>
    </row>
    <row r="704" customFormat="false" ht="36" hidden="false" customHeight="false" outlineLevel="0" collapsed="false">
      <c r="A704" s="11" t="n">
        <v>703</v>
      </c>
      <c r="B704" s="69"/>
      <c r="C704" s="12"/>
      <c r="D704" s="13" t="s">
        <v>2418</v>
      </c>
      <c r="E704" s="20"/>
      <c r="F704" s="14" t="s">
        <v>13</v>
      </c>
      <c r="G704" s="15"/>
      <c r="H704" s="16"/>
      <c r="I704" s="18"/>
    </row>
    <row r="705" customFormat="false" ht="24" hidden="false" customHeight="false" outlineLevel="0" collapsed="false">
      <c r="A705" s="11" t="n">
        <v>704</v>
      </c>
      <c r="B705" s="69"/>
      <c r="C705" s="12"/>
      <c r="D705" s="13" t="s">
        <v>2419</v>
      </c>
      <c r="E705" s="20"/>
      <c r="F705" s="14" t="s">
        <v>13</v>
      </c>
      <c r="G705" s="15"/>
      <c r="H705" s="16"/>
      <c r="I705" s="18"/>
    </row>
    <row r="706" customFormat="false" ht="36" hidden="false" customHeight="false" outlineLevel="0" collapsed="false">
      <c r="A706" s="11" t="n">
        <v>705</v>
      </c>
      <c r="B706" s="69"/>
      <c r="C706" s="12"/>
      <c r="D706" s="13" t="s">
        <v>2420</v>
      </c>
      <c r="E706" s="20"/>
      <c r="F706" s="14" t="s">
        <v>13</v>
      </c>
      <c r="G706" s="15"/>
      <c r="H706" s="16"/>
      <c r="I706" s="18"/>
    </row>
    <row r="707" customFormat="false" ht="24" hidden="false" customHeight="false" outlineLevel="0" collapsed="false">
      <c r="A707" s="11" t="n">
        <v>706</v>
      </c>
      <c r="B707" s="69"/>
      <c r="C707" s="12"/>
      <c r="D707" s="13" t="s">
        <v>2421</v>
      </c>
      <c r="E707" s="20"/>
      <c r="F707" s="14" t="s">
        <v>13</v>
      </c>
      <c r="G707" s="15"/>
      <c r="H707" s="16"/>
      <c r="I707" s="18"/>
    </row>
    <row r="708" customFormat="false" ht="72" hidden="false" customHeight="true" outlineLevel="0" collapsed="false">
      <c r="A708" s="11" t="n">
        <v>707</v>
      </c>
      <c r="B708" s="69"/>
      <c r="C708" s="12" t="s">
        <v>2422</v>
      </c>
      <c r="D708" s="13" t="s">
        <v>2423</v>
      </c>
      <c r="E708" s="20"/>
      <c r="F708" s="14" t="s">
        <v>13</v>
      </c>
      <c r="G708" s="15"/>
      <c r="H708" s="16"/>
      <c r="I708" s="18"/>
    </row>
    <row r="709" customFormat="false" ht="36" hidden="false" customHeight="false" outlineLevel="0" collapsed="false">
      <c r="A709" s="11" t="n">
        <v>708</v>
      </c>
      <c r="B709" s="69"/>
      <c r="C709" s="12"/>
      <c r="D709" s="13" t="s">
        <v>2424</v>
      </c>
      <c r="E709" s="20"/>
      <c r="F709" s="14" t="s">
        <v>13</v>
      </c>
      <c r="G709" s="15"/>
      <c r="H709" s="16"/>
      <c r="I709" s="18"/>
    </row>
    <row r="710" customFormat="false" ht="24" hidden="false" customHeight="false" outlineLevel="0" collapsed="false">
      <c r="A710" s="11" t="n">
        <v>709</v>
      </c>
      <c r="B710" s="69"/>
      <c r="C710" s="12"/>
      <c r="D710" s="13" t="s">
        <v>2425</v>
      </c>
      <c r="E710" s="20"/>
      <c r="F710" s="14" t="s">
        <v>13</v>
      </c>
      <c r="G710" s="15"/>
      <c r="H710" s="16"/>
      <c r="I710" s="18"/>
    </row>
    <row r="711" customFormat="false" ht="24" hidden="false" customHeight="false" outlineLevel="0" collapsed="false">
      <c r="A711" s="11" t="n">
        <v>710</v>
      </c>
      <c r="B711" s="69"/>
      <c r="C711" s="12"/>
      <c r="D711" s="13" t="s">
        <v>2426</v>
      </c>
      <c r="E711" s="20"/>
      <c r="F711" s="14" t="s">
        <v>13</v>
      </c>
      <c r="G711" s="15"/>
      <c r="H711" s="16"/>
      <c r="I711" s="18"/>
    </row>
    <row r="712" customFormat="false" ht="24" hidden="false" customHeight="true" outlineLevel="0" collapsed="false">
      <c r="A712" s="11" t="n">
        <v>711</v>
      </c>
      <c r="B712" s="69"/>
      <c r="C712" s="12" t="s">
        <v>2427</v>
      </c>
      <c r="D712" s="13" t="s">
        <v>2428</v>
      </c>
      <c r="E712" s="20"/>
      <c r="F712" s="14" t="s">
        <v>13</v>
      </c>
      <c r="G712" s="15"/>
      <c r="H712" s="16"/>
      <c r="I712" s="18"/>
    </row>
    <row r="713" customFormat="false" ht="24" hidden="false" customHeight="false" outlineLevel="0" collapsed="false">
      <c r="A713" s="11" t="n">
        <v>712</v>
      </c>
      <c r="B713" s="69"/>
      <c r="C713" s="12"/>
      <c r="D713" s="13" t="s">
        <v>2429</v>
      </c>
      <c r="E713" s="20"/>
      <c r="F713" s="14" t="s">
        <v>13</v>
      </c>
      <c r="G713" s="15"/>
      <c r="H713" s="16"/>
      <c r="I713" s="18"/>
    </row>
    <row r="714" customFormat="false" ht="24" hidden="false" customHeight="true" outlineLevel="0" collapsed="false">
      <c r="A714" s="11" t="n">
        <v>713</v>
      </c>
      <c r="B714" s="69"/>
      <c r="C714" s="12" t="s">
        <v>2430</v>
      </c>
      <c r="D714" s="13" t="s">
        <v>2431</v>
      </c>
      <c r="E714" s="20"/>
      <c r="F714" s="14" t="s">
        <v>13</v>
      </c>
      <c r="G714" s="15"/>
      <c r="H714" s="16"/>
      <c r="I714" s="18"/>
    </row>
    <row r="715" customFormat="false" ht="24" hidden="false" customHeight="false" outlineLevel="0" collapsed="false">
      <c r="A715" s="11" t="n">
        <v>714</v>
      </c>
      <c r="B715" s="69"/>
      <c r="C715" s="12"/>
      <c r="D715" s="13" t="s">
        <v>2432</v>
      </c>
      <c r="E715" s="20"/>
      <c r="F715" s="14" t="s">
        <v>13</v>
      </c>
      <c r="G715" s="15"/>
      <c r="H715" s="16"/>
      <c r="I715" s="18"/>
    </row>
    <row r="716" customFormat="false" ht="24" hidden="false" customHeight="false" outlineLevel="0" collapsed="false">
      <c r="A716" s="11" t="n">
        <v>715</v>
      </c>
      <c r="B716" s="69"/>
      <c r="C716" s="12"/>
      <c r="D716" s="13" t="s">
        <v>2433</v>
      </c>
      <c r="E716" s="20"/>
      <c r="F716" s="14" t="s">
        <v>13</v>
      </c>
      <c r="G716" s="15"/>
      <c r="H716" s="16"/>
      <c r="I716" s="18"/>
    </row>
    <row r="717" customFormat="false" ht="48" hidden="false" customHeight="false" outlineLevel="0" collapsed="false">
      <c r="A717" s="11" t="n">
        <v>716</v>
      </c>
      <c r="B717" s="69"/>
      <c r="C717" s="12" t="s">
        <v>2434</v>
      </c>
      <c r="D717" s="13" t="s">
        <v>2435</v>
      </c>
      <c r="E717" s="20"/>
      <c r="F717" s="14" t="s">
        <v>17</v>
      </c>
      <c r="G717" s="15"/>
      <c r="H717" s="16"/>
      <c r="I717" s="18"/>
    </row>
    <row r="718" customFormat="false" ht="48" hidden="false" customHeight="false" outlineLevel="0" collapsed="false">
      <c r="A718" s="11" t="n">
        <v>717</v>
      </c>
      <c r="B718" s="70"/>
      <c r="C718" s="12" t="s">
        <v>2434</v>
      </c>
      <c r="D718" s="13" t="s">
        <v>2436</v>
      </c>
      <c r="E718" s="20"/>
      <c r="F718" s="14" t="s">
        <v>13</v>
      </c>
      <c r="G718" s="15"/>
      <c r="H718" s="16"/>
      <c r="I718" s="18"/>
    </row>
    <row r="719" customFormat="false" ht="96" hidden="false" customHeight="true" outlineLevel="0" collapsed="false">
      <c r="A719" s="11" t="n">
        <v>718</v>
      </c>
      <c r="B719" s="69" t="s">
        <v>2437</v>
      </c>
      <c r="C719" s="12" t="s">
        <v>2438</v>
      </c>
      <c r="D719" s="13" t="s">
        <v>2439</v>
      </c>
      <c r="E719" s="21" t="s">
        <v>2440</v>
      </c>
      <c r="F719" s="14" t="s">
        <v>17</v>
      </c>
      <c r="G719" s="15"/>
      <c r="H719" s="16"/>
      <c r="I719" s="18"/>
    </row>
    <row r="720" customFormat="false" ht="24" hidden="false" customHeight="false" outlineLevel="0" collapsed="false">
      <c r="A720" s="11" t="n">
        <v>719</v>
      </c>
      <c r="B720" s="69"/>
      <c r="C720" s="12"/>
      <c r="D720" s="13" t="s">
        <v>2441</v>
      </c>
      <c r="E720" s="20"/>
      <c r="F720" s="14" t="s">
        <v>17</v>
      </c>
      <c r="G720" s="15"/>
      <c r="H720" s="16"/>
      <c r="I720" s="18"/>
    </row>
    <row r="721" customFormat="false" ht="36" hidden="false" customHeight="false" outlineLevel="0" collapsed="false">
      <c r="A721" s="11" t="n">
        <v>720</v>
      </c>
      <c r="B721" s="69"/>
      <c r="C721" s="12" t="s">
        <v>2442</v>
      </c>
      <c r="D721" s="13" t="s">
        <v>2443</v>
      </c>
      <c r="E721" s="20"/>
      <c r="F721" s="14" t="s">
        <v>17</v>
      </c>
      <c r="G721" s="15"/>
      <c r="H721" s="16"/>
      <c r="I721" s="18"/>
    </row>
    <row r="722" customFormat="false" ht="24" hidden="false" customHeight="true" outlineLevel="0" collapsed="false">
      <c r="A722" s="11" t="n">
        <v>721</v>
      </c>
      <c r="B722" s="69"/>
      <c r="C722" s="12" t="s">
        <v>2444</v>
      </c>
      <c r="D722" s="13" t="s">
        <v>2445</v>
      </c>
      <c r="E722" s="20"/>
      <c r="F722" s="14" t="s">
        <v>17</v>
      </c>
      <c r="G722" s="15"/>
      <c r="H722" s="16"/>
      <c r="I722" s="18"/>
    </row>
    <row r="723" customFormat="false" ht="48" hidden="false" customHeight="false" outlineLevel="0" collapsed="false">
      <c r="A723" s="11" t="n">
        <v>722</v>
      </c>
      <c r="B723" s="69"/>
      <c r="C723" s="12"/>
      <c r="D723" s="13" t="s">
        <v>2446</v>
      </c>
      <c r="E723" s="20"/>
      <c r="F723" s="14" t="s">
        <v>17</v>
      </c>
      <c r="G723" s="15"/>
      <c r="H723" s="16"/>
      <c r="I723" s="18"/>
    </row>
    <row r="724" customFormat="false" ht="24" hidden="false" customHeight="false" outlineLevel="0" collapsed="false">
      <c r="A724" s="11" t="n">
        <v>723</v>
      </c>
      <c r="B724" s="69"/>
      <c r="C724" s="12"/>
      <c r="D724" s="13" t="s">
        <v>2447</v>
      </c>
      <c r="E724" s="20"/>
      <c r="F724" s="14" t="s">
        <v>17</v>
      </c>
      <c r="G724" s="15"/>
      <c r="H724" s="16"/>
      <c r="I724" s="18"/>
    </row>
    <row r="725" customFormat="false" ht="24" hidden="false" customHeight="false" outlineLevel="0" collapsed="false">
      <c r="A725" s="11" t="n">
        <v>724</v>
      </c>
      <c r="B725" s="69"/>
      <c r="C725" s="12"/>
      <c r="D725" s="13" t="s">
        <v>2448</v>
      </c>
      <c r="E725" s="20"/>
      <c r="F725" s="14" t="s">
        <v>17</v>
      </c>
      <c r="G725" s="15"/>
      <c r="H725" s="16"/>
      <c r="I725" s="18"/>
    </row>
    <row r="726" customFormat="false" ht="24" hidden="false" customHeight="false" outlineLevel="0" collapsed="false">
      <c r="A726" s="11" t="n">
        <v>725</v>
      </c>
      <c r="B726" s="69"/>
      <c r="C726" s="12" t="s">
        <v>2449</v>
      </c>
      <c r="D726" s="13" t="s">
        <v>2450</v>
      </c>
      <c r="E726" s="20"/>
      <c r="F726" s="14" t="s">
        <v>17</v>
      </c>
      <c r="G726" s="15"/>
      <c r="H726" s="16"/>
      <c r="I726" s="18"/>
    </row>
    <row r="727" customFormat="false" ht="48" hidden="false" customHeight="true" outlineLevel="0" collapsed="false">
      <c r="A727" s="11" t="n">
        <v>726</v>
      </c>
      <c r="B727" s="69"/>
      <c r="C727" s="12" t="s">
        <v>2451</v>
      </c>
      <c r="D727" s="13" t="s">
        <v>2452</v>
      </c>
      <c r="E727" s="20"/>
      <c r="F727" s="14" t="s">
        <v>17</v>
      </c>
      <c r="G727" s="15"/>
      <c r="H727" s="16"/>
      <c r="I727" s="18"/>
    </row>
    <row r="728" customFormat="false" ht="24" hidden="false" customHeight="false" outlineLevel="0" collapsed="false">
      <c r="A728" s="11" t="n">
        <v>727</v>
      </c>
      <c r="B728" s="69"/>
      <c r="C728" s="12"/>
      <c r="D728" s="13" t="s">
        <v>2453</v>
      </c>
      <c r="E728" s="20"/>
      <c r="F728" s="14" t="s">
        <v>17</v>
      </c>
      <c r="G728" s="15"/>
      <c r="H728" s="16"/>
      <c r="I728" s="18"/>
    </row>
    <row r="729" customFormat="false" ht="24" hidden="false" customHeight="false" outlineLevel="0" collapsed="false">
      <c r="A729" s="11" t="n">
        <v>728</v>
      </c>
      <c r="B729" s="69"/>
      <c r="C729" s="12"/>
      <c r="D729" s="13" t="s">
        <v>2454</v>
      </c>
      <c r="E729" s="20"/>
      <c r="F729" s="14" t="s">
        <v>17</v>
      </c>
      <c r="G729" s="15"/>
      <c r="H729" s="16"/>
      <c r="I729" s="18"/>
    </row>
    <row r="730" customFormat="false" ht="24" hidden="false" customHeight="true" outlineLevel="0" collapsed="false">
      <c r="A730" s="11" t="n">
        <v>729</v>
      </c>
      <c r="B730" s="69"/>
      <c r="C730" s="12" t="s">
        <v>2455</v>
      </c>
      <c r="D730" s="13" t="s">
        <v>2456</v>
      </c>
      <c r="E730" s="20"/>
      <c r="F730" s="14" t="s">
        <v>17</v>
      </c>
      <c r="G730" s="15"/>
      <c r="H730" s="16"/>
      <c r="I730" s="18"/>
    </row>
    <row r="731" customFormat="false" ht="24" hidden="false" customHeight="false" outlineLevel="0" collapsed="false">
      <c r="A731" s="11" t="n">
        <v>730</v>
      </c>
      <c r="B731" s="69"/>
      <c r="C731" s="12"/>
      <c r="D731" s="13" t="s">
        <v>2457</v>
      </c>
      <c r="E731" s="20"/>
      <c r="F731" s="14" t="s">
        <v>17</v>
      </c>
      <c r="G731" s="15"/>
      <c r="H731" s="16"/>
      <c r="I731" s="18"/>
    </row>
    <row r="732" customFormat="false" ht="24" hidden="false" customHeight="true" outlineLevel="0" collapsed="false">
      <c r="A732" s="11" t="n">
        <v>731</v>
      </c>
      <c r="B732" s="69"/>
      <c r="C732" s="12" t="s">
        <v>2458</v>
      </c>
      <c r="D732" s="13" t="s">
        <v>2459</v>
      </c>
      <c r="E732" s="20"/>
      <c r="F732" s="14" t="s">
        <v>17</v>
      </c>
      <c r="G732" s="15"/>
      <c r="H732" s="16"/>
      <c r="I732" s="18"/>
    </row>
    <row r="733" customFormat="false" ht="24" hidden="false" customHeight="false" outlineLevel="0" collapsed="false">
      <c r="A733" s="11" t="n">
        <v>732</v>
      </c>
      <c r="B733" s="69"/>
      <c r="C733" s="12"/>
      <c r="D733" s="13" t="s">
        <v>2460</v>
      </c>
      <c r="E733" s="20"/>
      <c r="F733" s="14" t="s">
        <v>17</v>
      </c>
      <c r="G733" s="15"/>
      <c r="H733" s="16"/>
      <c r="I733" s="18"/>
    </row>
    <row r="734" customFormat="false" ht="24" hidden="false" customHeight="true" outlineLevel="0" collapsed="false">
      <c r="A734" s="11" t="n">
        <v>733</v>
      </c>
      <c r="B734" s="69"/>
      <c r="C734" s="12" t="s">
        <v>2461</v>
      </c>
      <c r="D734" s="13" t="s">
        <v>2462</v>
      </c>
      <c r="E734" s="20"/>
      <c r="F734" s="14" t="s">
        <v>17</v>
      </c>
      <c r="G734" s="15"/>
      <c r="H734" s="16"/>
      <c r="I734" s="18"/>
    </row>
    <row r="735" customFormat="false" ht="24" hidden="false" customHeight="false" outlineLevel="0" collapsed="false">
      <c r="A735" s="11" t="n">
        <v>734</v>
      </c>
      <c r="B735" s="69"/>
      <c r="C735" s="12"/>
      <c r="D735" s="13" t="s">
        <v>2463</v>
      </c>
      <c r="E735" s="20"/>
      <c r="F735" s="14" t="s">
        <v>17</v>
      </c>
      <c r="G735" s="15"/>
      <c r="H735" s="16"/>
      <c r="I735" s="18"/>
    </row>
    <row r="736" customFormat="false" ht="24" hidden="false" customHeight="false" outlineLevel="0" collapsed="false">
      <c r="A736" s="11" t="n">
        <v>735</v>
      </c>
      <c r="B736" s="69"/>
      <c r="C736" s="12"/>
      <c r="D736" s="13" t="s">
        <v>2464</v>
      </c>
      <c r="E736" s="20"/>
      <c r="F736" s="14" t="s">
        <v>17</v>
      </c>
      <c r="G736" s="15"/>
      <c r="H736" s="16"/>
      <c r="I736" s="18"/>
    </row>
    <row r="737" customFormat="false" ht="24" hidden="false" customHeight="true" outlineLevel="0" collapsed="false">
      <c r="A737" s="11" t="n">
        <v>736</v>
      </c>
      <c r="B737" s="69"/>
      <c r="C737" s="12" t="s">
        <v>2465</v>
      </c>
      <c r="D737" s="13" t="s">
        <v>2466</v>
      </c>
      <c r="E737" s="20"/>
      <c r="F737" s="14" t="s">
        <v>17</v>
      </c>
      <c r="G737" s="15"/>
      <c r="H737" s="16"/>
      <c r="I737" s="18"/>
    </row>
    <row r="738" customFormat="false" ht="24" hidden="false" customHeight="false" outlineLevel="0" collapsed="false">
      <c r="A738" s="11" t="n">
        <v>737</v>
      </c>
      <c r="B738" s="69"/>
      <c r="C738" s="12"/>
      <c r="D738" s="13" t="s">
        <v>2467</v>
      </c>
      <c r="E738" s="20"/>
      <c r="F738" s="14" t="s">
        <v>17</v>
      </c>
      <c r="G738" s="15"/>
      <c r="H738" s="16"/>
      <c r="I738" s="18"/>
    </row>
    <row r="739" customFormat="false" ht="24" hidden="false" customHeight="false" outlineLevel="0" collapsed="false">
      <c r="A739" s="11" t="n">
        <v>738</v>
      </c>
      <c r="B739" s="69"/>
      <c r="C739" s="12"/>
      <c r="D739" s="13" t="s">
        <v>2468</v>
      </c>
      <c r="E739" s="20"/>
      <c r="F739" s="14" t="s">
        <v>17</v>
      </c>
      <c r="G739" s="15"/>
      <c r="H739" s="16"/>
      <c r="I739" s="18"/>
    </row>
    <row r="740" customFormat="false" ht="24" hidden="false" customHeight="false" outlineLevel="0" collapsed="false">
      <c r="A740" s="11" t="n">
        <v>739</v>
      </c>
      <c r="B740" s="69"/>
      <c r="C740" s="12"/>
      <c r="D740" s="13" t="s">
        <v>2469</v>
      </c>
      <c r="E740" s="20"/>
      <c r="F740" s="14" t="s">
        <v>17</v>
      </c>
      <c r="G740" s="15"/>
      <c r="H740" s="16"/>
      <c r="I740" s="18"/>
    </row>
    <row r="741" customFormat="false" ht="36" hidden="false" customHeight="true" outlineLevel="0" collapsed="false">
      <c r="A741" s="11" t="n">
        <v>740</v>
      </c>
      <c r="B741" s="69"/>
      <c r="C741" s="12" t="s">
        <v>2470</v>
      </c>
      <c r="D741" s="13" t="s">
        <v>2471</v>
      </c>
      <c r="E741" s="20"/>
      <c r="F741" s="14" t="s">
        <v>17</v>
      </c>
      <c r="G741" s="15"/>
      <c r="H741" s="16"/>
      <c r="I741" s="18"/>
    </row>
    <row r="742" customFormat="false" ht="24.75" hidden="false" customHeight="false" outlineLevel="0" collapsed="false">
      <c r="A742" s="11" t="n">
        <v>741</v>
      </c>
      <c r="B742" s="69"/>
      <c r="C742" s="12"/>
      <c r="D742" s="13" t="s">
        <v>2472</v>
      </c>
      <c r="E742" s="20"/>
      <c r="F742" s="14" t="s">
        <v>17</v>
      </c>
      <c r="G742" s="40"/>
      <c r="H742" s="41"/>
      <c r="I742" s="23"/>
    </row>
    <row r="743" customFormat="false" ht="15" hidden="false" customHeight="false" outlineLevel="0" collapsed="false"/>
  </sheetData>
  <autoFilter ref="A1:F742"/>
  <mergeCells count="144">
    <mergeCell ref="B2:B65"/>
    <mergeCell ref="C2:C20"/>
    <mergeCell ref="C21:C24"/>
    <mergeCell ref="C25:C26"/>
    <mergeCell ref="C28:C29"/>
    <mergeCell ref="C31:C35"/>
    <mergeCell ref="C36:C43"/>
    <mergeCell ref="C44:C49"/>
    <mergeCell ref="C50:C53"/>
    <mergeCell ref="C54:C55"/>
    <mergeCell ref="C56:C64"/>
    <mergeCell ref="B66:B193"/>
    <mergeCell ref="C66:C99"/>
    <mergeCell ref="C100:C102"/>
    <mergeCell ref="C103:C104"/>
    <mergeCell ref="C106:C109"/>
    <mergeCell ref="C110:C111"/>
    <mergeCell ref="C112:C123"/>
    <mergeCell ref="C125:C127"/>
    <mergeCell ref="C128:C130"/>
    <mergeCell ref="C131:C137"/>
    <mergeCell ref="C138:C139"/>
    <mergeCell ref="C140:C147"/>
    <mergeCell ref="C148:C150"/>
    <mergeCell ref="C151:C153"/>
    <mergeCell ref="C154:C158"/>
    <mergeCell ref="C159:C163"/>
    <mergeCell ref="C165:C167"/>
    <mergeCell ref="C168:C174"/>
    <mergeCell ref="C176:C179"/>
    <mergeCell ref="E176:E177"/>
    <mergeCell ref="C180:C184"/>
    <mergeCell ref="C185:C187"/>
    <mergeCell ref="C188:C189"/>
    <mergeCell ref="C190:C193"/>
    <mergeCell ref="B194:B510"/>
    <mergeCell ref="C194:C208"/>
    <mergeCell ref="C209:C212"/>
    <mergeCell ref="C213:C222"/>
    <mergeCell ref="C223:C240"/>
    <mergeCell ref="C241:C249"/>
    <mergeCell ref="C250:C254"/>
    <mergeCell ref="C255:C261"/>
    <mergeCell ref="C262:C264"/>
    <mergeCell ref="C265:C267"/>
    <mergeCell ref="C268:C279"/>
    <mergeCell ref="C280:C294"/>
    <mergeCell ref="C295:C297"/>
    <mergeCell ref="C298:C307"/>
    <mergeCell ref="C308:C316"/>
    <mergeCell ref="C317:C324"/>
    <mergeCell ref="C325:C332"/>
    <mergeCell ref="C333:C335"/>
    <mergeCell ref="C336:C340"/>
    <mergeCell ref="C341:C346"/>
    <mergeCell ref="C347:C351"/>
    <mergeCell ref="C352:C355"/>
    <mergeCell ref="C356:C360"/>
    <mergeCell ref="C361:C363"/>
    <mergeCell ref="C364:C366"/>
    <mergeCell ref="C368:C371"/>
    <mergeCell ref="C372:C382"/>
    <mergeCell ref="C383:C384"/>
    <mergeCell ref="C386:C387"/>
    <mergeCell ref="C388:C389"/>
    <mergeCell ref="C391:C393"/>
    <mergeCell ref="C394:C407"/>
    <mergeCell ref="C409:C412"/>
    <mergeCell ref="C415:C420"/>
    <mergeCell ref="C421:C423"/>
    <mergeCell ref="C424:C431"/>
    <mergeCell ref="C432:C439"/>
    <mergeCell ref="C440:C442"/>
    <mergeCell ref="C443:C447"/>
    <mergeCell ref="C449:C454"/>
    <mergeCell ref="C455:C465"/>
    <mergeCell ref="C466:C468"/>
    <mergeCell ref="C469:C475"/>
    <mergeCell ref="C476:C477"/>
    <mergeCell ref="C479:C480"/>
    <mergeCell ref="C481:C486"/>
    <mergeCell ref="C487:C492"/>
    <mergeCell ref="C493:C494"/>
    <mergeCell ref="C495:C500"/>
    <mergeCell ref="C501:C503"/>
    <mergeCell ref="C504:C508"/>
    <mergeCell ref="C509:C510"/>
    <mergeCell ref="B511:B570"/>
    <mergeCell ref="C511:C516"/>
    <mergeCell ref="C517:C521"/>
    <mergeCell ref="C522:C523"/>
    <mergeCell ref="C524:C525"/>
    <mergeCell ref="C526:C527"/>
    <mergeCell ref="C529:C530"/>
    <mergeCell ref="C532:C533"/>
    <mergeCell ref="C535:C540"/>
    <mergeCell ref="C541:C545"/>
    <mergeCell ref="C546:C548"/>
    <mergeCell ref="C550:C553"/>
    <mergeCell ref="C556:C558"/>
    <mergeCell ref="C559:C560"/>
    <mergeCell ref="C567:C568"/>
    <mergeCell ref="B571:B688"/>
    <mergeCell ref="C572:C573"/>
    <mergeCell ref="C574:C581"/>
    <mergeCell ref="C582:C585"/>
    <mergeCell ref="C586:C590"/>
    <mergeCell ref="C591:C595"/>
    <mergeCell ref="C599:C600"/>
    <mergeCell ref="C602:C607"/>
    <mergeCell ref="C608:C613"/>
    <mergeCell ref="C614:C615"/>
    <mergeCell ref="C620:C630"/>
    <mergeCell ref="C631:C632"/>
    <mergeCell ref="C633:C642"/>
    <mergeCell ref="C643:C647"/>
    <mergeCell ref="C648:C651"/>
    <mergeCell ref="C652:C653"/>
    <mergeCell ref="C654:C658"/>
    <mergeCell ref="C660:C661"/>
    <mergeCell ref="C663:C666"/>
    <mergeCell ref="C667:C668"/>
    <mergeCell ref="C669:C675"/>
    <mergeCell ref="C677:C679"/>
    <mergeCell ref="C681:C686"/>
    <mergeCell ref="C687:C688"/>
    <mergeCell ref="B689:B717"/>
    <mergeCell ref="C689:C691"/>
    <mergeCell ref="C694:C695"/>
    <mergeCell ref="C696:C697"/>
    <mergeCell ref="C698:C701"/>
    <mergeCell ref="C702:C707"/>
    <mergeCell ref="C708:C711"/>
    <mergeCell ref="C712:C713"/>
    <mergeCell ref="C714:C716"/>
    <mergeCell ref="B719:B742"/>
    <mergeCell ref="C719:C720"/>
    <mergeCell ref="C722:C725"/>
    <mergeCell ref="C727:C729"/>
    <mergeCell ref="C730:C731"/>
    <mergeCell ref="C732:C733"/>
    <mergeCell ref="C734:C736"/>
    <mergeCell ref="C737:C740"/>
    <mergeCell ref="C741:C742"/>
  </mergeCells>
  <conditionalFormatting sqref="G2:I3">
    <cfRule type="expression" priority="2" aboveAverage="0" equalAverage="0" bottom="0" percent="0" rank="0" text="" dxfId="32">
      <formula>G2="×"</formula>
    </cfRule>
  </conditionalFormatting>
  <conditionalFormatting sqref="H2:H742">
    <cfRule type="expression" priority="3" aboveAverage="0" equalAverage="0" bottom="0" percent="0" rank="0" text="" dxfId="33">
      <formula>AND(F2="必須要件",G2="×")</formula>
    </cfRule>
  </conditionalFormatting>
  <conditionalFormatting sqref="G2:G742">
    <cfRule type="expression" priority="4" aboveAverage="0" equalAverage="0" bottom="0" percent="0" rank="0" text="" dxfId="34">
      <formula>G2="×"</formula>
    </cfRule>
  </conditionalFormatting>
  <conditionalFormatting sqref="G2:H19 G23:H25 G28:H42 G45:H54 G57:H117 G120:H217 G220:H266 G269:H272 G277:H378 G381:H515 G518:H534 G537:H541 G544:H586 G589:H596 G599:H667 G670:H742">
    <cfRule type="expression" priority="5" aboveAverage="0" equalAverage="0" bottom="0" percent="0" rank="0" text="" dxfId="35">
      <formula>L4="×"</formula>
    </cfRule>
  </conditionalFormatting>
  <conditionalFormatting sqref="G20:H21 G218:H219 G273:H276">
    <cfRule type="expression" priority="6" aboveAverage="0" equalAverage="0" bottom="0" percent="0" rank="0" text="" dxfId="36">
      <formula>L24="×"</formula>
    </cfRule>
  </conditionalFormatting>
  <conditionalFormatting sqref="G22:H22 G26:H27 G43:H44 G55:H56 G118:H119 G379:H380 G587:H588 G516:H517 G535:H536 G542:H543 G597:H598 G668:H669">
    <cfRule type="expression" priority="7" aboveAverage="0" equalAverage="0" bottom="0" percent="0" rank="0" text="" dxfId="37">
      <formula>L25="×"</formula>
    </cfRule>
  </conditionalFormatting>
  <conditionalFormatting sqref="G267:H268">
    <cfRule type="expression" priority="8" aboveAverage="0" equalAverage="0" bottom="0" percent="0" rank="0" text="" dxfId="38">
      <formula>L273="×"</formula>
    </cfRule>
  </conditionalFormatting>
  <dataValidations count="2">
    <dataValidation allowBlank="true" errorStyle="stop" operator="between" showDropDown="false" showErrorMessage="true" showInputMessage="false" sqref="D10:E11 D14:E77 D79:E80 D82:E82 D85:E86 D89:E95 D97:E176 D177:D192 E178:E192 D203:E205 D429:E429 D437:E439" type="none">
      <formula1>0</formula1>
      <formula2>0</formula2>
    </dataValidation>
    <dataValidation allowBlank="true" errorStyle="stop" operator="between" showDropDown="false" showErrorMessage="true" showInputMessage="false" sqref="G2:G742" type="list">
      <formula1>"◎,○,☆,△,×"</formula1>
      <formula2>0</formula2>
    </dataValidation>
  </dataValidations>
  <printOptions headings="false" gridLines="false" gridLinesSet="true" horizontalCentered="true" verticalCentered="false"/>
  <pageMargins left="0.39375" right="0.39375" top="0.984027777777778" bottom="0.393055555555556"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9"/>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pane xSplit="7" ySplit="1" topLeftCell="H2" activePane="bottomRight" state="frozen"/>
      <selection pane="topLeft" activeCell="A1" activeCellId="0" sqref="A1"/>
      <selection pane="topRight" activeCell="H1" activeCellId="0" sqref="H1"/>
      <selection pane="bottomLeft" activeCell="A2" activeCellId="0" sqref="A2"/>
      <selection pane="bottomRight" activeCell="H2" activeCellId="0" sqref="H2"/>
    </sheetView>
  </sheetViews>
  <sheetFormatPr defaultColWidth="8.9921875" defaultRowHeight="14.25" zeroHeight="false" outlineLevelRow="0" outlineLevelCol="0"/>
  <cols>
    <col collapsed="false" customWidth="true" hidden="false" outlineLevel="0" max="1" min="1" style="71" width="5.62"/>
    <col collapsed="false" customWidth="true" hidden="false" outlineLevel="0" max="2" min="2" style="71" width="20.99"/>
    <col collapsed="false" customWidth="true" hidden="false" outlineLevel="0" max="3" min="3" style="71" width="40.62"/>
    <col collapsed="false" customWidth="true" hidden="false" outlineLevel="0" max="4" min="4" style="72" width="15.62"/>
    <col collapsed="false" customWidth="true" hidden="false" outlineLevel="0" max="5" min="5" style="72" width="25.12"/>
    <col collapsed="false" customWidth="true" hidden="false" outlineLevel="0" max="6" min="6" style="72" width="35.62"/>
    <col collapsed="false" customWidth="true" hidden="false" outlineLevel="0" max="7" min="7" style="72" width="18.25"/>
    <col collapsed="false" customWidth="true" hidden="false" outlineLevel="0" max="8" min="8" style="3" width="17.75"/>
    <col collapsed="false" customWidth="true" hidden="false" outlineLevel="0" max="9" min="9" style="3" width="40.25"/>
    <col collapsed="false" customWidth="true" hidden="false" outlineLevel="0" max="10" min="10" style="3" width="56.75"/>
    <col collapsed="false" customWidth="false" hidden="false" outlineLevel="0" max="257" min="11" style="52" width="8.99"/>
  </cols>
  <sheetData>
    <row r="1" s="45" customFormat="true" ht="60" hidden="false" customHeight="true" outlineLevel="0" collapsed="false">
      <c r="A1" s="5" t="s">
        <v>1170</v>
      </c>
      <c r="B1" s="5" t="s">
        <v>1</v>
      </c>
      <c r="C1" s="5" t="s">
        <v>1171</v>
      </c>
      <c r="D1" s="5" t="s">
        <v>1172</v>
      </c>
      <c r="E1" s="5" t="s">
        <v>6</v>
      </c>
      <c r="F1" s="5" t="s">
        <v>1173</v>
      </c>
      <c r="G1" s="5" t="s">
        <v>5</v>
      </c>
      <c r="H1" s="7" t="s">
        <v>6</v>
      </c>
      <c r="I1" s="8" t="s">
        <v>7</v>
      </c>
      <c r="J1" s="9" t="s">
        <v>8</v>
      </c>
    </row>
    <row r="2" customFormat="false" ht="13.5" hidden="false" customHeight="false" outlineLevel="0" collapsed="false">
      <c r="A2" s="46" t="n">
        <v>1</v>
      </c>
      <c r="B2" s="57" t="s">
        <v>1663</v>
      </c>
      <c r="C2" s="59" t="s">
        <v>2473</v>
      </c>
      <c r="D2" s="47" t="s">
        <v>1254</v>
      </c>
      <c r="E2" s="49"/>
      <c r="F2" s="49"/>
      <c r="G2" s="51" t="s">
        <v>13</v>
      </c>
      <c r="H2" s="15"/>
      <c r="I2" s="16"/>
      <c r="J2" s="17"/>
    </row>
    <row r="3" customFormat="false" ht="40.5" hidden="false" customHeight="false" outlineLevel="0" collapsed="false">
      <c r="A3" s="46" t="n">
        <v>2</v>
      </c>
      <c r="B3" s="57" t="s">
        <v>111</v>
      </c>
      <c r="C3" s="59" t="s">
        <v>2474</v>
      </c>
      <c r="D3" s="47" t="s">
        <v>1254</v>
      </c>
      <c r="E3" s="49"/>
      <c r="F3" s="47" t="s">
        <v>2475</v>
      </c>
      <c r="G3" s="51" t="s">
        <v>13</v>
      </c>
      <c r="H3" s="15"/>
      <c r="I3" s="16"/>
      <c r="J3" s="18"/>
    </row>
    <row r="4" customFormat="false" ht="13.5" hidden="false" customHeight="true" outlineLevel="0" collapsed="false">
      <c r="A4" s="46" t="n">
        <v>3</v>
      </c>
      <c r="B4" s="57" t="s">
        <v>2476</v>
      </c>
      <c r="C4" s="59" t="s">
        <v>2477</v>
      </c>
      <c r="D4" s="47" t="s">
        <v>1254</v>
      </c>
      <c r="E4" s="49"/>
      <c r="F4" s="47" t="s">
        <v>2478</v>
      </c>
      <c r="G4" s="51" t="s">
        <v>13</v>
      </c>
      <c r="H4" s="15"/>
      <c r="I4" s="16"/>
      <c r="J4" s="18"/>
    </row>
    <row r="5" customFormat="false" ht="13.5" hidden="false" customHeight="false" outlineLevel="0" collapsed="false">
      <c r="A5" s="46" t="n">
        <v>4</v>
      </c>
      <c r="B5" s="57"/>
      <c r="C5" s="59" t="s">
        <v>2479</v>
      </c>
      <c r="D5" s="47" t="s">
        <v>1254</v>
      </c>
      <c r="E5" s="49"/>
      <c r="F5" s="47" t="s">
        <v>2478</v>
      </c>
      <c r="G5" s="51" t="s">
        <v>13</v>
      </c>
      <c r="H5" s="15"/>
      <c r="I5" s="16"/>
      <c r="J5" s="18"/>
    </row>
    <row r="6" customFormat="false" ht="13.5" hidden="false" customHeight="false" outlineLevel="0" collapsed="false">
      <c r="A6" s="46" t="n">
        <v>5</v>
      </c>
      <c r="B6" s="57"/>
      <c r="C6" s="59" t="s">
        <v>2480</v>
      </c>
      <c r="D6" s="47" t="s">
        <v>1254</v>
      </c>
      <c r="E6" s="49"/>
      <c r="F6" s="49"/>
      <c r="G6" s="51" t="s">
        <v>13</v>
      </c>
      <c r="H6" s="15"/>
      <c r="I6" s="16"/>
      <c r="J6" s="18"/>
    </row>
    <row r="7" customFormat="false" ht="13.5" hidden="false" customHeight="false" outlineLevel="0" collapsed="false">
      <c r="A7" s="46" t="n">
        <v>6</v>
      </c>
      <c r="B7" s="57"/>
      <c r="C7" s="59" t="s">
        <v>2481</v>
      </c>
      <c r="D7" s="47" t="s">
        <v>1281</v>
      </c>
      <c r="E7" s="49"/>
      <c r="F7" s="49"/>
      <c r="G7" s="51" t="s">
        <v>17</v>
      </c>
      <c r="H7" s="15"/>
      <c r="I7" s="16"/>
      <c r="J7" s="18"/>
    </row>
    <row r="8" customFormat="false" ht="13.5" hidden="false" customHeight="false" outlineLevel="0" collapsed="false">
      <c r="A8" s="46" t="n">
        <v>7</v>
      </c>
      <c r="B8" s="57"/>
      <c r="C8" s="59" t="s">
        <v>2482</v>
      </c>
      <c r="D8" s="47" t="s">
        <v>1254</v>
      </c>
      <c r="E8" s="49"/>
      <c r="F8" s="47" t="s">
        <v>2478</v>
      </c>
      <c r="G8" s="51" t="s">
        <v>17</v>
      </c>
      <c r="H8" s="15"/>
      <c r="I8" s="16"/>
      <c r="J8" s="18"/>
    </row>
    <row r="9" customFormat="false" ht="13.5" hidden="false" customHeight="false" outlineLevel="0" collapsed="false">
      <c r="A9" s="46" t="n">
        <v>8</v>
      </c>
      <c r="B9" s="57"/>
      <c r="C9" s="59" t="s">
        <v>2483</v>
      </c>
      <c r="D9" s="47" t="s">
        <v>1254</v>
      </c>
      <c r="E9" s="49"/>
      <c r="F9" s="47" t="s">
        <v>2478</v>
      </c>
      <c r="G9" s="51" t="s">
        <v>17</v>
      </c>
      <c r="H9" s="15"/>
      <c r="I9" s="16"/>
      <c r="J9" s="18"/>
    </row>
    <row r="10" customFormat="false" ht="13.5" hidden="false" customHeight="false" outlineLevel="0" collapsed="false">
      <c r="A10" s="46" t="n">
        <v>9</v>
      </c>
      <c r="B10" s="57"/>
      <c r="C10" s="59" t="s">
        <v>2484</v>
      </c>
      <c r="D10" s="47" t="s">
        <v>1254</v>
      </c>
      <c r="E10" s="49"/>
      <c r="F10" s="47" t="s">
        <v>2478</v>
      </c>
      <c r="G10" s="51" t="s">
        <v>17</v>
      </c>
      <c r="H10" s="15"/>
      <c r="I10" s="16"/>
      <c r="J10" s="18"/>
    </row>
    <row r="11" customFormat="false" ht="13.5" hidden="false" customHeight="false" outlineLevel="0" collapsed="false">
      <c r="A11" s="46" t="n">
        <v>10</v>
      </c>
      <c r="B11" s="57"/>
      <c r="C11" s="59" t="s">
        <v>2485</v>
      </c>
      <c r="D11" s="47" t="s">
        <v>1254</v>
      </c>
      <c r="E11" s="49"/>
      <c r="F11" s="49"/>
      <c r="G11" s="51" t="s">
        <v>13</v>
      </c>
      <c r="H11" s="15"/>
      <c r="I11" s="16"/>
      <c r="J11" s="18"/>
    </row>
    <row r="12" customFormat="false" ht="81" hidden="false" customHeight="false" outlineLevel="0" collapsed="false">
      <c r="A12" s="46" t="n">
        <v>11</v>
      </c>
      <c r="B12" s="57"/>
      <c r="C12" s="59" t="s">
        <v>2486</v>
      </c>
      <c r="D12" s="47" t="s">
        <v>1254</v>
      </c>
      <c r="E12" s="49"/>
      <c r="F12" s="56" t="s">
        <v>2487</v>
      </c>
      <c r="G12" s="51" t="s">
        <v>13</v>
      </c>
      <c r="H12" s="15"/>
      <c r="I12" s="16"/>
      <c r="J12" s="18"/>
    </row>
    <row r="13" customFormat="false" ht="13.5" hidden="false" customHeight="false" outlineLevel="0" collapsed="false">
      <c r="A13" s="46" t="n">
        <v>12</v>
      </c>
      <c r="B13" s="57"/>
      <c r="C13" s="59" t="s">
        <v>2488</v>
      </c>
      <c r="D13" s="47" t="s">
        <v>1254</v>
      </c>
      <c r="E13" s="49"/>
      <c r="F13" s="47"/>
      <c r="G13" s="51" t="s">
        <v>13</v>
      </c>
      <c r="H13" s="15"/>
      <c r="I13" s="16"/>
      <c r="J13" s="18"/>
    </row>
    <row r="14" customFormat="false" ht="13.5" hidden="false" customHeight="false" outlineLevel="0" collapsed="false">
      <c r="A14" s="46" t="n">
        <v>13</v>
      </c>
      <c r="B14" s="57"/>
      <c r="C14" s="59" t="s">
        <v>2489</v>
      </c>
      <c r="D14" s="47" t="s">
        <v>1254</v>
      </c>
      <c r="E14" s="49"/>
      <c r="F14" s="47"/>
      <c r="G14" s="51" t="s">
        <v>13</v>
      </c>
      <c r="H14" s="15"/>
      <c r="I14" s="16"/>
      <c r="J14" s="18"/>
    </row>
    <row r="15" customFormat="false" ht="13.5" hidden="false" customHeight="false" outlineLevel="0" collapsed="false">
      <c r="A15" s="46" t="n">
        <v>14</v>
      </c>
      <c r="B15" s="57"/>
      <c r="C15" s="59" t="s">
        <v>2490</v>
      </c>
      <c r="D15" s="47" t="s">
        <v>1281</v>
      </c>
      <c r="E15" s="49"/>
      <c r="F15" s="47" t="s">
        <v>2478</v>
      </c>
      <c r="G15" s="51" t="s">
        <v>13</v>
      </c>
      <c r="H15" s="15"/>
      <c r="I15" s="16"/>
      <c r="J15" s="18"/>
    </row>
    <row r="16" customFormat="false" ht="13.5" hidden="false" customHeight="false" outlineLevel="0" collapsed="false">
      <c r="A16" s="46" t="n">
        <v>15</v>
      </c>
      <c r="B16" s="57"/>
      <c r="C16" s="59" t="s">
        <v>2491</v>
      </c>
      <c r="D16" s="47" t="s">
        <v>1176</v>
      </c>
      <c r="E16" s="49"/>
      <c r="F16" s="47"/>
      <c r="G16" s="51" t="s">
        <v>17</v>
      </c>
      <c r="H16" s="15"/>
      <c r="I16" s="16"/>
      <c r="J16" s="18"/>
    </row>
    <row r="17" customFormat="false" ht="13.5" hidden="false" customHeight="true" outlineLevel="0" collapsed="false">
      <c r="A17" s="46" t="n">
        <v>16</v>
      </c>
      <c r="B17" s="57" t="s">
        <v>2492</v>
      </c>
      <c r="C17" s="59" t="s">
        <v>2493</v>
      </c>
      <c r="D17" s="47" t="s">
        <v>1254</v>
      </c>
      <c r="E17" s="49"/>
      <c r="F17" s="47"/>
      <c r="G17" s="51" t="s">
        <v>13</v>
      </c>
      <c r="H17" s="15"/>
      <c r="I17" s="16"/>
      <c r="J17" s="18"/>
    </row>
    <row r="18" customFormat="false" ht="13.5" hidden="false" customHeight="false" outlineLevel="0" collapsed="false">
      <c r="A18" s="46" t="n">
        <v>17</v>
      </c>
      <c r="B18" s="57"/>
      <c r="C18" s="59" t="s">
        <v>2494</v>
      </c>
      <c r="D18" s="47" t="s">
        <v>1254</v>
      </c>
      <c r="E18" s="49"/>
      <c r="F18" s="47"/>
      <c r="G18" s="51" t="s">
        <v>13</v>
      </c>
      <c r="H18" s="15"/>
      <c r="I18" s="16"/>
      <c r="J18" s="18"/>
    </row>
    <row r="19" customFormat="false" ht="13.5" hidden="false" customHeight="false" outlineLevel="0" collapsed="false">
      <c r="A19" s="46" t="n">
        <v>18</v>
      </c>
      <c r="B19" s="57"/>
      <c r="C19" s="59" t="s">
        <v>2495</v>
      </c>
      <c r="D19" s="47" t="s">
        <v>1254</v>
      </c>
      <c r="E19" s="49"/>
      <c r="F19" s="47"/>
      <c r="G19" s="51" t="s">
        <v>13</v>
      </c>
      <c r="H19" s="15"/>
      <c r="I19" s="16"/>
      <c r="J19" s="18"/>
    </row>
    <row r="20" customFormat="false" ht="13.5" hidden="false" customHeight="false" outlineLevel="0" collapsed="false">
      <c r="A20" s="46" t="n">
        <v>19</v>
      </c>
      <c r="B20" s="57"/>
      <c r="C20" s="59" t="s">
        <v>2496</v>
      </c>
      <c r="D20" s="47" t="s">
        <v>1254</v>
      </c>
      <c r="E20" s="49"/>
      <c r="F20" s="47"/>
      <c r="G20" s="51" t="s">
        <v>13</v>
      </c>
      <c r="H20" s="15"/>
      <c r="I20" s="16"/>
      <c r="J20" s="18"/>
    </row>
    <row r="21" customFormat="false" ht="13.5" hidden="false" customHeight="false" outlineLevel="0" collapsed="false">
      <c r="A21" s="46" t="n">
        <v>20</v>
      </c>
      <c r="B21" s="57"/>
      <c r="C21" s="59" t="s">
        <v>2497</v>
      </c>
      <c r="D21" s="47" t="s">
        <v>1254</v>
      </c>
      <c r="E21" s="49"/>
      <c r="F21" s="47"/>
      <c r="G21" s="51" t="s">
        <v>13</v>
      </c>
      <c r="H21" s="15"/>
      <c r="I21" s="16"/>
      <c r="J21" s="18"/>
    </row>
    <row r="22" customFormat="false" ht="13.5" hidden="false" customHeight="false" outlineLevel="0" collapsed="false">
      <c r="A22" s="46" t="n">
        <v>21</v>
      </c>
      <c r="B22" s="57"/>
      <c r="C22" s="59" t="s">
        <v>2498</v>
      </c>
      <c r="D22" s="47" t="s">
        <v>1254</v>
      </c>
      <c r="E22" s="49"/>
      <c r="F22" s="47"/>
      <c r="G22" s="51" t="s">
        <v>13</v>
      </c>
      <c r="H22" s="15"/>
      <c r="I22" s="16"/>
      <c r="J22" s="18"/>
    </row>
    <row r="23" customFormat="false" ht="13.5" hidden="false" customHeight="false" outlineLevel="0" collapsed="false">
      <c r="A23" s="46" t="n">
        <v>22</v>
      </c>
      <c r="B23" s="57"/>
      <c r="C23" s="59" t="s">
        <v>2499</v>
      </c>
      <c r="D23" s="47" t="s">
        <v>1254</v>
      </c>
      <c r="E23" s="49"/>
      <c r="F23" s="47"/>
      <c r="G23" s="51" t="s">
        <v>13</v>
      </c>
      <c r="H23" s="15"/>
      <c r="I23" s="16"/>
      <c r="J23" s="18"/>
    </row>
    <row r="24" customFormat="false" ht="13.5" hidden="false" customHeight="false" outlineLevel="0" collapsed="false">
      <c r="A24" s="46" t="n">
        <v>23</v>
      </c>
      <c r="B24" s="57"/>
      <c r="C24" s="59" t="s">
        <v>2500</v>
      </c>
      <c r="D24" s="47" t="s">
        <v>1254</v>
      </c>
      <c r="E24" s="49"/>
      <c r="F24" s="47" t="s">
        <v>2478</v>
      </c>
      <c r="G24" s="51" t="s">
        <v>17</v>
      </c>
      <c r="H24" s="15"/>
      <c r="I24" s="16"/>
      <c r="J24" s="18"/>
    </row>
    <row r="25" customFormat="false" ht="13.5" hidden="false" customHeight="false" outlineLevel="0" collapsed="false">
      <c r="A25" s="46" t="n">
        <v>24</v>
      </c>
      <c r="B25" s="57"/>
      <c r="C25" s="59" t="s">
        <v>2501</v>
      </c>
      <c r="D25" s="47" t="s">
        <v>1254</v>
      </c>
      <c r="E25" s="49"/>
      <c r="F25" s="47"/>
      <c r="G25" s="51" t="s">
        <v>13</v>
      </c>
      <c r="H25" s="15"/>
      <c r="I25" s="16"/>
      <c r="J25" s="18"/>
    </row>
    <row r="26" customFormat="false" ht="13.5" hidden="false" customHeight="false" outlineLevel="0" collapsed="false">
      <c r="A26" s="46" t="n">
        <v>25</v>
      </c>
      <c r="B26" s="57"/>
      <c r="C26" s="59" t="s">
        <v>2502</v>
      </c>
      <c r="D26" s="47" t="s">
        <v>1254</v>
      </c>
      <c r="E26" s="49"/>
      <c r="F26" s="47"/>
      <c r="G26" s="51" t="s">
        <v>13</v>
      </c>
      <c r="H26" s="15"/>
      <c r="I26" s="16"/>
      <c r="J26" s="18"/>
    </row>
    <row r="27" customFormat="false" ht="13.5" hidden="false" customHeight="false" outlineLevel="0" collapsed="false">
      <c r="A27" s="46" t="n">
        <v>26</v>
      </c>
      <c r="B27" s="57"/>
      <c r="C27" s="59" t="s">
        <v>2503</v>
      </c>
      <c r="D27" s="47" t="s">
        <v>1254</v>
      </c>
      <c r="E27" s="49"/>
      <c r="F27" s="47"/>
      <c r="G27" s="51" t="s">
        <v>13</v>
      </c>
      <c r="H27" s="15"/>
      <c r="I27" s="16"/>
      <c r="J27" s="18"/>
    </row>
    <row r="28" customFormat="false" ht="13.5" hidden="false" customHeight="false" outlineLevel="0" collapsed="false">
      <c r="A28" s="46" t="n">
        <v>27</v>
      </c>
      <c r="B28" s="57"/>
      <c r="C28" s="59" t="s">
        <v>2504</v>
      </c>
      <c r="D28" s="47" t="s">
        <v>1254</v>
      </c>
      <c r="E28" s="49"/>
      <c r="F28" s="47" t="s">
        <v>2478</v>
      </c>
      <c r="G28" s="51" t="s">
        <v>17</v>
      </c>
      <c r="H28" s="15"/>
      <c r="I28" s="16"/>
      <c r="J28" s="18"/>
    </row>
    <row r="29" customFormat="false" ht="13.5" hidden="false" customHeight="false" outlineLevel="0" collapsed="false">
      <c r="A29" s="46" t="n">
        <v>28</v>
      </c>
      <c r="B29" s="57"/>
      <c r="C29" s="59" t="s">
        <v>2505</v>
      </c>
      <c r="D29" s="47" t="s">
        <v>1254</v>
      </c>
      <c r="E29" s="49"/>
      <c r="F29" s="47"/>
      <c r="G29" s="51" t="s">
        <v>13</v>
      </c>
      <c r="H29" s="15"/>
      <c r="I29" s="16"/>
      <c r="J29" s="18"/>
    </row>
    <row r="30" customFormat="false" ht="13.5" hidden="false" customHeight="false" outlineLevel="0" collapsed="false">
      <c r="A30" s="46" t="n">
        <v>29</v>
      </c>
      <c r="B30" s="57"/>
      <c r="C30" s="59" t="s">
        <v>2506</v>
      </c>
      <c r="D30" s="47" t="s">
        <v>1254</v>
      </c>
      <c r="E30" s="49"/>
      <c r="F30" s="47"/>
      <c r="G30" s="51" t="s">
        <v>13</v>
      </c>
      <c r="H30" s="15"/>
      <c r="I30" s="16"/>
      <c r="J30" s="18"/>
    </row>
    <row r="31" customFormat="false" ht="13.5" hidden="false" customHeight="false" outlineLevel="0" collapsed="false">
      <c r="A31" s="46" t="n">
        <v>30</v>
      </c>
      <c r="B31" s="57"/>
      <c r="C31" s="59" t="s">
        <v>2507</v>
      </c>
      <c r="D31" s="47" t="s">
        <v>1254</v>
      </c>
      <c r="E31" s="49"/>
      <c r="F31" s="47"/>
      <c r="G31" s="51" t="s">
        <v>13</v>
      </c>
      <c r="H31" s="15"/>
      <c r="I31" s="16"/>
      <c r="J31" s="18"/>
    </row>
    <row r="32" customFormat="false" ht="13.5" hidden="false" customHeight="false" outlineLevel="0" collapsed="false">
      <c r="A32" s="46" t="n">
        <v>31</v>
      </c>
      <c r="B32" s="57"/>
      <c r="C32" s="59" t="s">
        <v>2508</v>
      </c>
      <c r="D32" s="47" t="s">
        <v>1254</v>
      </c>
      <c r="E32" s="49"/>
      <c r="F32" s="47" t="s">
        <v>2478</v>
      </c>
      <c r="G32" s="51" t="s">
        <v>17</v>
      </c>
      <c r="H32" s="15"/>
      <c r="I32" s="16"/>
      <c r="J32" s="18"/>
    </row>
    <row r="33" customFormat="false" ht="13.5" hidden="false" customHeight="false" outlineLevel="0" collapsed="false">
      <c r="A33" s="46" t="n">
        <v>32</v>
      </c>
      <c r="B33" s="57"/>
      <c r="C33" s="59" t="s">
        <v>2509</v>
      </c>
      <c r="D33" s="47" t="s">
        <v>1254</v>
      </c>
      <c r="E33" s="49"/>
      <c r="F33" s="47" t="s">
        <v>2478</v>
      </c>
      <c r="G33" s="51" t="s">
        <v>17</v>
      </c>
      <c r="H33" s="15"/>
      <c r="I33" s="16"/>
      <c r="J33" s="18"/>
    </row>
    <row r="34" customFormat="false" ht="13.5" hidden="false" customHeight="false" outlineLevel="0" collapsed="false">
      <c r="A34" s="46" t="n">
        <v>33</v>
      </c>
      <c r="B34" s="57"/>
      <c r="C34" s="59" t="s">
        <v>2510</v>
      </c>
      <c r="D34" s="47" t="s">
        <v>1254</v>
      </c>
      <c r="E34" s="49"/>
      <c r="F34" s="47"/>
      <c r="G34" s="51" t="s">
        <v>13</v>
      </c>
      <c r="H34" s="15"/>
      <c r="I34" s="16"/>
      <c r="J34" s="18"/>
    </row>
    <row r="35" customFormat="false" ht="13.5" hidden="false" customHeight="false" outlineLevel="0" collapsed="false">
      <c r="A35" s="46" t="n">
        <v>34</v>
      </c>
      <c r="B35" s="57"/>
      <c r="C35" s="59" t="s">
        <v>2511</v>
      </c>
      <c r="D35" s="47" t="s">
        <v>1254</v>
      </c>
      <c r="E35" s="49"/>
      <c r="F35" s="47" t="s">
        <v>2478</v>
      </c>
      <c r="G35" s="51" t="s">
        <v>13</v>
      </c>
      <c r="H35" s="15"/>
      <c r="I35" s="16"/>
      <c r="J35" s="18"/>
    </row>
    <row r="36" customFormat="false" ht="13.5" hidden="false" customHeight="false" outlineLevel="0" collapsed="false">
      <c r="A36" s="46" t="n">
        <v>35</v>
      </c>
      <c r="B36" s="57"/>
      <c r="C36" s="59" t="s">
        <v>2512</v>
      </c>
      <c r="D36" s="47" t="s">
        <v>1281</v>
      </c>
      <c r="E36" s="49"/>
      <c r="F36" s="47"/>
      <c r="G36" s="51" t="s">
        <v>13</v>
      </c>
      <c r="H36" s="15"/>
      <c r="I36" s="16"/>
      <c r="J36" s="18"/>
    </row>
    <row r="37" customFormat="false" ht="13.5" hidden="false" customHeight="false" outlineLevel="0" collapsed="false">
      <c r="A37" s="46" t="n">
        <v>36</v>
      </c>
      <c r="B37" s="57"/>
      <c r="C37" s="59" t="s">
        <v>2513</v>
      </c>
      <c r="D37" s="47" t="s">
        <v>1281</v>
      </c>
      <c r="E37" s="49"/>
      <c r="F37" s="47"/>
      <c r="G37" s="51" t="s">
        <v>13</v>
      </c>
      <c r="H37" s="15"/>
      <c r="I37" s="16"/>
      <c r="J37" s="18"/>
    </row>
    <row r="38" customFormat="false" ht="13.5" hidden="false" customHeight="false" outlineLevel="0" collapsed="false">
      <c r="A38" s="46" t="n">
        <v>37</v>
      </c>
      <c r="B38" s="57"/>
      <c r="C38" s="59" t="s">
        <v>2514</v>
      </c>
      <c r="D38" s="47" t="s">
        <v>1412</v>
      </c>
      <c r="E38" s="49"/>
      <c r="F38" s="47" t="s">
        <v>2478</v>
      </c>
      <c r="G38" s="51" t="s">
        <v>13</v>
      </c>
      <c r="H38" s="15"/>
      <c r="I38" s="16"/>
      <c r="J38" s="18"/>
    </row>
    <row r="39" customFormat="false" ht="13.5" hidden="false" customHeight="false" outlineLevel="0" collapsed="false">
      <c r="A39" s="46" t="n">
        <v>38</v>
      </c>
      <c r="B39" s="57"/>
      <c r="C39" s="59" t="s">
        <v>2515</v>
      </c>
      <c r="D39" s="47" t="s">
        <v>1254</v>
      </c>
      <c r="E39" s="49"/>
      <c r="F39" s="47"/>
      <c r="G39" s="51" t="s">
        <v>13</v>
      </c>
      <c r="H39" s="15"/>
      <c r="I39" s="16"/>
      <c r="J39" s="18"/>
    </row>
    <row r="40" customFormat="false" ht="13.5" hidden="false" customHeight="false" outlineLevel="0" collapsed="false">
      <c r="A40" s="46" t="n">
        <v>39</v>
      </c>
      <c r="B40" s="57"/>
      <c r="C40" s="59" t="s">
        <v>2516</v>
      </c>
      <c r="D40" s="47" t="s">
        <v>1412</v>
      </c>
      <c r="E40" s="49"/>
      <c r="F40" s="47"/>
      <c r="G40" s="51" t="s">
        <v>17</v>
      </c>
      <c r="H40" s="15"/>
      <c r="I40" s="16"/>
      <c r="J40" s="18"/>
    </row>
    <row r="41" customFormat="false" ht="13.5" hidden="false" customHeight="false" outlineLevel="0" collapsed="false">
      <c r="A41" s="46" t="n">
        <v>40</v>
      </c>
      <c r="B41" s="57"/>
      <c r="C41" s="59" t="s">
        <v>2517</v>
      </c>
      <c r="D41" s="47" t="s">
        <v>1254</v>
      </c>
      <c r="E41" s="49"/>
      <c r="F41" s="47"/>
      <c r="G41" s="51" t="s">
        <v>17</v>
      </c>
      <c r="H41" s="15"/>
      <c r="I41" s="16"/>
      <c r="J41" s="18"/>
    </row>
    <row r="42" customFormat="false" ht="13.5" hidden="false" customHeight="false" outlineLevel="0" collapsed="false">
      <c r="A42" s="46" t="n">
        <v>41</v>
      </c>
      <c r="B42" s="57"/>
      <c r="C42" s="59" t="s">
        <v>2518</v>
      </c>
      <c r="D42" s="47" t="s">
        <v>1254</v>
      </c>
      <c r="E42" s="49"/>
      <c r="F42" s="47"/>
      <c r="G42" s="51" t="s">
        <v>17</v>
      </c>
      <c r="H42" s="15"/>
      <c r="I42" s="16"/>
      <c r="J42" s="18"/>
    </row>
    <row r="43" customFormat="false" ht="13.5" hidden="false" customHeight="false" outlineLevel="0" collapsed="false">
      <c r="A43" s="46" t="n">
        <v>42</v>
      </c>
      <c r="B43" s="57"/>
      <c r="C43" s="59" t="s">
        <v>2519</v>
      </c>
      <c r="D43" s="47" t="s">
        <v>1254</v>
      </c>
      <c r="E43" s="49"/>
      <c r="F43" s="47" t="s">
        <v>2478</v>
      </c>
      <c r="G43" s="51" t="s">
        <v>13</v>
      </c>
      <c r="H43" s="15"/>
      <c r="I43" s="16"/>
      <c r="J43" s="18"/>
    </row>
    <row r="44" customFormat="false" ht="13.5" hidden="false" customHeight="false" outlineLevel="0" collapsed="false">
      <c r="A44" s="46" t="n">
        <v>43</v>
      </c>
      <c r="B44" s="57"/>
      <c r="C44" s="59" t="s">
        <v>2520</v>
      </c>
      <c r="D44" s="47" t="s">
        <v>1254</v>
      </c>
      <c r="E44" s="49"/>
      <c r="F44" s="47" t="s">
        <v>2478</v>
      </c>
      <c r="G44" s="51" t="s">
        <v>13</v>
      </c>
      <c r="H44" s="15"/>
      <c r="I44" s="16"/>
      <c r="J44" s="18"/>
    </row>
    <row r="45" customFormat="false" ht="13.5" hidden="false" customHeight="false" outlineLevel="0" collapsed="false">
      <c r="A45" s="46" t="n">
        <v>44</v>
      </c>
      <c r="B45" s="57"/>
      <c r="C45" s="59" t="s">
        <v>2521</v>
      </c>
      <c r="D45" s="47" t="s">
        <v>1254</v>
      </c>
      <c r="E45" s="49"/>
      <c r="F45" s="47" t="s">
        <v>2478</v>
      </c>
      <c r="G45" s="51" t="s">
        <v>13</v>
      </c>
      <c r="H45" s="15"/>
      <c r="I45" s="16"/>
      <c r="J45" s="18"/>
    </row>
    <row r="46" customFormat="false" ht="13.5" hidden="false" customHeight="false" outlineLevel="0" collapsed="false">
      <c r="A46" s="46" t="n">
        <v>45</v>
      </c>
      <c r="B46" s="57"/>
      <c r="C46" s="59" t="s">
        <v>2522</v>
      </c>
      <c r="D46" s="47" t="s">
        <v>1254</v>
      </c>
      <c r="E46" s="49"/>
      <c r="F46" s="47" t="s">
        <v>2478</v>
      </c>
      <c r="G46" s="51" t="s">
        <v>13</v>
      </c>
      <c r="H46" s="15"/>
      <c r="I46" s="16"/>
      <c r="J46" s="18"/>
    </row>
    <row r="47" customFormat="false" ht="13.5" hidden="false" customHeight="false" outlineLevel="0" collapsed="false">
      <c r="A47" s="46" t="n">
        <v>46</v>
      </c>
      <c r="B47" s="57"/>
      <c r="C47" s="59" t="s">
        <v>2523</v>
      </c>
      <c r="D47" s="47" t="s">
        <v>1254</v>
      </c>
      <c r="E47" s="49"/>
      <c r="F47" s="47" t="s">
        <v>2478</v>
      </c>
      <c r="G47" s="51" t="s">
        <v>13</v>
      </c>
      <c r="H47" s="15"/>
      <c r="I47" s="16"/>
      <c r="J47" s="18"/>
    </row>
    <row r="48" customFormat="false" ht="13.5" hidden="false" customHeight="false" outlineLevel="0" collapsed="false">
      <c r="A48" s="46" t="n">
        <v>47</v>
      </c>
      <c r="B48" s="57"/>
      <c r="C48" s="59" t="s">
        <v>2524</v>
      </c>
      <c r="D48" s="47" t="s">
        <v>1254</v>
      </c>
      <c r="E48" s="49"/>
      <c r="F48" s="47" t="s">
        <v>2478</v>
      </c>
      <c r="G48" s="51" t="s">
        <v>13</v>
      </c>
      <c r="H48" s="15"/>
      <c r="I48" s="16"/>
      <c r="J48" s="18"/>
    </row>
    <row r="49" customFormat="false" ht="13.5" hidden="false" customHeight="true" outlineLevel="0" collapsed="false">
      <c r="A49" s="46" t="n">
        <v>48</v>
      </c>
      <c r="B49" s="57" t="s">
        <v>2525</v>
      </c>
      <c r="C49" s="59" t="s">
        <v>2526</v>
      </c>
      <c r="D49" s="47" t="s">
        <v>1254</v>
      </c>
      <c r="E49" s="49"/>
      <c r="F49" s="47"/>
      <c r="G49" s="51" t="s">
        <v>13</v>
      </c>
      <c r="H49" s="15"/>
      <c r="I49" s="16"/>
      <c r="J49" s="18"/>
    </row>
    <row r="50" customFormat="false" ht="13.5" hidden="false" customHeight="false" outlineLevel="0" collapsed="false">
      <c r="A50" s="46" t="n">
        <v>49</v>
      </c>
      <c r="B50" s="57"/>
      <c r="C50" s="59" t="s">
        <v>2527</v>
      </c>
      <c r="D50" s="47" t="s">
        <v>1254</v>
      </c>
      <c r="E50" s="49"/>
      <c r="F50" s="47"/>
      <c r="G50" s="51" t="s">
        <v>13</v>
      </c>
      <c r="H50" s="15"/>
      <c r="I50" s="16"/>
      <c r="J50" s="18"/>
    </row>
    <row r="51" customFormat="false" ht="13.5" hidden="false" customHeight="false" outlineLevel="0" collapsed="false">
      <c r="A51" s="46" t="n">
        <v>50</v>
      </c>
      <c r="B51" s="57"/>
      <c r="C51" s="59" t="s">
        <v>2528</v>
      </c>
      <c r="D51" s="47" t="s">
        <v>1254</v>
      </c>
      <c r="E51" s="49"/>
      <c r="F51" s="47"/>
      <c r="G51" s="51" t="s">
        <v>13</v>
      </c>
      <c r="H51" s="15"/>
      <c r="I51" s="16"/>
      <c r="J51" s="18"/>
    </row>
    <row r="52" customFormat="false" ht="27" hidden="false" customHeight="false" outlineLevel="0" collapsed="false">
      <c r="A52" s="46" t="n">
        <v>51</v>
      </c>
      <c r="B52" s="57"/>
      <c r="C52" s="59" t="s">
        <v>2529</v>
      </c>
      <c r="D52" s="47" t="s">
        <v>1254</v>
      </c>
      <c r="E52" s="49"/>
      <c r="F52" s="47"/>
      <c r="G52" s="51" t="s">
        <v>13</v>
      </c>
      <c r="H52" s="15"/>
      <c r="I52" s="16"/>
      <c r="J52" s="18"/>
    </row>
    <row r="53" customFormat="false" ht="13.5" hidden="false" customHeight="false" outlineLevel="0" collapsed="false">
      <c r="A53" s="46" t="n">
        <v>52</v>
      </c>
      <c r="B53" s="57"/>
      <c r="C53" s="59" t="s">
        <v>2530</v>
      </c>
      <c r="D53" s="47" t="s">
        <v>1254</v>
      </c>
      <c r="E53" s="49"/>
      <c r="F53" s="47"/>
      <c r="G53" s="51" t="s">
        <v>13</v>
      </c>
      <c r="H53" s="15"/>
      <c r="I53" s="16"/>
      <c r="J53" s="18"/>
    </row>
    <row r="54" customFormat="false" ht="13.5" hidden="false" customHeight="false" outlineLevel="0" collapsed="false">
      <c r="A54" s="46" t="n">
        <v>53</v>
      </c>
      <c r="B54" s="57"/>
      <c r="C54" s="59" t="s">
        <v>2531</v>
      </c>
      <c r="D54" s="47" t="s">
        <v>1254</v>
      </c>
      <c r="E54" s="49"/>
      <c r="F54" s="47"/>
      <c r="G54" s="51" t="s">
        <v>13</v>
      </c>
      <c r="H54" s="15"/>
      <c r="I54" s="16"/>
      <c r="J54" s="18"/>
    </row>
    <row r="55" customFormat="false" ht="13.5" hidden="false" customHeight="false" outlineLevel="0" collapsed="false">
      <c r="A55" s="46" t="n">
        <v>54</v>
      </c>
      <c r="B55" s="57"/>
      <c r="C55" s="59" t="s">
        <v>2532</v>
      </c>
      <c r="D55" s="47" t="s">
        <v>1254</v>
      </c>
      <c r="E55" s="49"/>
      <c r="F55" s="47"/>
      <c r="G55" s="51" t="s">
        <v>13</v>
      </c>
      <c r="H55" s="15"/>
      <c r="I55" s="16"/>
      <c r="J55" s="18"/>
    </row>
    <row r="56" customFormat="false" ht="13.5" hidden="false" customHeight="true" outlineLevel="0" collapsed="false">
      <c r="A56" s="46" t="n">
        <v>55</v>
      </c>
      <c r="B56" s="57" t="s">
        <v>2533</v>
      </c>
      <c r="C56" s="59" t="s">
        <v>2534</v>
      </c>
      <c r="D56" s="47" t="s">
        <v>1281</v>
      </c>
      <c r="E56" s="49"/>
      <c r="F56" s="47"/>
      <c r="G56" s="51" t="s">
        <v>17</v>
      </c>
      <c r="H56" s="15"/>
      <c r="I56" s="16"/>
      <c r="J56" s="18"/>
    </row>
    <row r="57" customFormat="false" ht="13.5" hidden="false" customHeight="false" outlineLevel="0" collapsed="false">
      <c r="A57" s="46" t="n">
        <v>56</v>
      </c>
      <c r="B57" s="57"/>
      <c r="C57" s="59" t="s">
        <v>2535</v>
      </c>
      <c r="D57" s="47" t="s">
        <v>1412</v>
      </c>
      <c r="E57" s="49"/>
      <c r="F57" s="47"/>
      <c r="G57" s="51" t="s">
        <v>13</v>
      </c>
      <c r="H57" s="15"/>
      <c r="I57" s="16"/>
      <c r="J57" s="18"/>
    </row>
    <row r="58" customFormat="false" ht="13.5" hidden="false" customHeight="false" outlineLevel="0" collapsed="false">
      <c r="A58" s="46" t="n">
        <v>57</v>
      </c>
      <c r="B58" s="57"/>
      <c r="C58" s="59" t="s">
        <v>2536</v>
      </c>
      <c r="D58" s="47" t="s">
        <v>1254</v>
      </c>
      <c r="E58" s="49"/>
      <c r="F58" s="47"/>
      <c r="G58" s="51" t="s">
        <v>13</v>
      </c>
      <c r="H58" s="15"/>
      <c r="I58" s="16"/>
      <c r="J58" s="18"/>
    </row>
    <row r="59" customFormat="false" ht="13.5" hidden="false" customHeight="true" outlineLevel="0" collapsed="false">
      <c r="A59" s="46" t="n">
        <v>58</v>
      </c>
      <c r="B59" s="57" t="s">
        <v>2537</v>
      </c>
      <c r="C59" s="59" t="s">
        <v>2538</v>
      </c>
      <c r="D59" s="47" t="s">
        <v>1254</v>
      </c>
      <c r="E59" s="49"/>
      <c r="F59" s="47"/>
      <c r="G59" s="51" t="s">
        <v>17</v>
      </c>
      <c r="H59" s="15"/>
      <c r="I59" s="16"/>
      <c r="J59" s="18"/>
    </row>
    <row r="60" customFormat="false" ht="13.5" hidden="false" customHeight="false" outlineLevel="0" collapsed="false">
      <c r="A60" s="46" t="n">
        <v>59</v>
      </c>
      <c r="B60" s="57"/>
      <c r="C60" s="59" t="s">
        <v>2539</v>
      </c>
      <c r="D60" s="47" t="s">
        <v>1254</v>
      </c>
      <c r="E60" s="49"/>
      <c r="F60" s="47"/>
      <c r="G60" s="51" t="s">
        <v>13</v>
      </c>
      <c r="H60" s="15"/>
      <c r="I60" s="16"/>
      <c r="J60" s="18"/>
    </row>
    <row r="61" customFormat="false" ht="13.5" hidden="false" customHeight="false" outlineLevel="0" collapsed="false">
      <c r="A61" s="46" t="n">
        <v>60</v>
      </c>
      <c r="B61" s="57"/>
      <c r="C61" s="59" t="s">
        <v>2540</v>
      </c>
      <c r="D61" s="47" t="s">
        <v>1254</v>
      </c>
      <c r="E61" s="49"/>
      <c r="F61" s="47"/>
      <c r="G61" s="51" t="s">
        <v>13</v>
      </c>
      <c r="H61" s="15"/>
      <c r="I61" s="16"/>
      <c r="J61" s="18"/>
    </row>
    <row r="62" customFormat="false" ht="13.5" hidden="false" customHeight="false" outlineLevel="0" collapsed="false">
      <c r="A62" s="46" t="n">
        <v>61</v>
      </c>
      <c r="B62" s="57"/>
      <c r="C62" s="59" t="s">
        <v>2541</v>
      </c>
      <c r="D62" s="47" t="s">
        <v>1254</v>
      </c>
      <c r="E62" s="49"/>
      <c r="F62" s="47"/>
      <c r="G62" s="51" t="s">
        <v>17</v>
      </c>
      <c r="H62" s="15"/>
      <c r="I62" s="16"/>
      <c r="J62" s="18"/>
    </row>
    <row r="63" customFormat="false" ht="13.5" hidden="false" customHeight="true" outlineLevel="0" collapsed="false">
      <c r="A63" s="46" t="n">
        <v>62</v>
      </c>
      <c r="B63" s="57" t="s">
        <v>2542</v>
      </c>
      <c r="C63" s="59" t="s">
        <v>2543</v>
      </c>
      <c r="D63" s="47" t="s">
        <v>1254</v>
      </c>
      <c r="E63" s="49"/>
      <c r="F63" s="47"/>
      <c r="G63" s="51" t="s">
        <v>13</v>
      </c>
      <c r="H63" s="15"/>
      <c r="I63" s="16"/>
      <c r="J63" s="18"/>
    </row>
    <row r="64" customFormat="false" ht="13.5" hidden="false" customHeight="false" outlineLevel="0" collapsed="false">
      <c r="A64" s="46" t="n">
        <v>63</v>
      </c>
      <c r="B64" s="57"/>
      <c r="C64" s="59" t="s">
        <v>2544</v>
      </c>
      <c r="D64" s="47" t="s">
        <v>1281</v>
      </c>
      <c r="E64" s="49"/>
      <c r="F64" s="47"/>
      <c r="G64" s="51" t="s">
        <v>17</v>
      </c>
      <c r="H64" s="15"/>
      <c r="I64" s="16"/>
      <c r="J64" s="18"/>
    </row>
    <row r="65" customFormat="false" ht="13.5" hidden="false" customHeight="false" outlineLevel="0" collapsed="false">
      <c r="A65" s="46" t="n">
        <v>64</v>
      </c>
      <c r="B65" s="57" t="s">
        <v>1825</v>
      </c>
      <c r="C65" s="59" t="s">
        <v>2545</v>
      </c>
      <c r="D65" s="47" t="s">
        <v>1254</v>
      </c>
      <c r="E65" s="49"/>
      <c r="F65" s="47"/>
      <c r="G65" s="51" t="s">
        <v>13</v>
      </c>
      <c r="H65" s="15"/>
      <c r="I65" s="16"/>
      <c r="J65" s="18"/>
    </row>
    <row r="66" customFormat="false" ht="13.5" hidden="false" customHeight="true" outlineLevel="0" collapsed="false">
      <c r="A66" s="46" t="n">
        <v>65</v>
      </c>
      <c r="B66" s="57" t="s">
        <v>2546</v>
      </c>
      <c r="C66" s="59" t="s">
        <v>2547</v>
      </c>
      <c r="D66" s="47" t="s">
        <v>1412</v>
      </c>
      <c r="E66" s="49"/>
      <c r="F66" s="47"/>
      <c r="G66" s="51" t="s">
        <v>13</v>
      </c>
      <c r="H66" s="15"/>
      <c r="I66" s="16"/>
      <c r="J66" s="18"/>
    </row>
    <row r="67" customFormat="false" ht="13.5" hidden="false" customHeight="false" outlineLevel="0" collapsed="false">
      <c r="A67" s="46" t="n">
        <v>66</v>
      </c>
      <c r="B67" s="57"/>
      <c r="C67" s="59" t="s">
        <v>2548</v>
      </c>
      <c r="D67" s="47" t="s">
        <v>1412</v>
      </c>
      <c r="E67" s="49"/>
      <c r="F67" s="47"/>
      <c r="G67" s="51" t="s">
        <v>13</v>
      </c>
      <c r="H67" s="15"/>
      <c r="I67" s="16"/>
      <c r="J67" s="18"/>
    </row>
    <row r="68" customFormat="false" ht="13.5" hidden="false" customHeight="false" outlineLevel="0" collapsed="false">
      <c r="A68" s="46" t="n">
        <v>67</v>
      </c>
      <c r="B68" s="57"/>
      <c r="C68" s="59" t="s">
        <v>2549</v>
      </c>
      <c r="D68" s="47" t="s">
        <v>1412</v>
      </c>
      <c r="E68" s="49"/>
      <c r="F68" s="47"/>
      <c r="G68" s="51" t="s">
        <v>13</v>
      </c>
      <c r="H68" s="15"/>
      <c r="I68" s="16"/>
      <c r="J68" s="18"/>
    </row>
    <row r="69" customFormat="false" ht="13.5" hidden="false" customHeight="true" outlineLevel="0" collapsed="false">
      <c r="A69" s="46" t="n">
        <v>68</v>
      </c>
      <c r="B69" s="57" t="s">
        <v>2550</v>
      </c>
      <c r="C69" s="59" t="s">
        <v>2551</v>
      </c>
      <c r="D69" s="47" t="s">
        <v>1254</v>
      </c>
      <c r="E69" s="49"/>
      <c r="F69" s="47"/>
      <c r="G69" s="51" t="s">
        <v>13</v>
      </c>
      <c r="H69" s="15"/>
      <c r="I69" s="16"/>
      <c r="J69" s="18"/>
    </row>
    <row r="70" customFormat="false" ht="27" hidden="false" customHeight="false" outlineLevel="0" collapsed="false">
      <c r="A70" s="46" t="n">
        <v>69</v>
      </c>
      <c r="B70" s="57"/>
      <c r="C70" s="59" t="s">
        <v>2552</v>
      </c>
      <c r="D70" s="47" t="s">
        <v>1254</v>
      </c>
      <c r="E70" s="49"/>
      <c r="F70" s="47" t="s">
        <v>2553</v>
      </c>
      <c r="G70" s="51" t="s">
        <v>13</v>
      </c>
      <c r="H70" s="15"/>
      <c r="I70" s="16"/>
      <c r="J70" s="18"/>
    </row>
    <row r="71" customFormat="false" ht="27" hidden="false" customHeight="false" outlineLevel="0" collapsed="false">
      <c r="A71" s="46" t="n">
        <v>70</v>
      </c>
      <c r="B71" s="57"/>
      <c r="C71" s="59" t="s">
        <v>2554</v>
      </c>
      <c r="D71" s="47" t="s">
        <v>1254</v>
      </c>
      <c r="E71" s="49"/>
      <c r="F71" s="47" t="s">
        <v>2553</v>
      </c>
      <c r="G71" s="51" t="s">
        <v>13</v>
      </c>
      <c r="H71" s="15"/>
      <c r="I71" s="16"/>
      <c r="J71" s="18"/>
    </row>
    <row r="72" customFormat="false" ht="13.5" hidden="false" customHeight="false" outlineLevel="0" collapsed="false">
      <c r="A72" s="46" t="n">
        <v>71</v>
      </c>
      <c r="B72" s="57"/>
      <c r="C72" s="59" t="s">
        <v>2555</v>
      </c>
      <c r="D72" s="47" t="s">
        <v>1254</v>
      </c>
      <c r="E72" s="49"/>
      <c r="F72" s="47"/>
      <c r="G72" s="51" t="s">
        <v>13</v>
      </c>
      <c r="H72" s="15"/>
      <c r="I72" s="16"/>
      <c r="J72" s="18"/>
    </row>
    <row r="73" customFormat="false" ht="13.5" hidden="false" customHeight="false" outlineLevel="0" collapsed="false">
      <c r="A73" s="46" t="n">
        <v>72</v>
      </c>
      <c r="B73" s="57"/>
      <c r="C73" s="59" t="s">
        <v>2556</v>
      </c>
      <c r="D73" s="47" t="s">
        <v>1254</v>
      </c>
      <c r="E73" s="49"/>
      <c r="F73" s="47"/>
      <c r="G73" s="51" t="s">
        <v>13</v>
      </c>
      <c r="H73" s="15"/>
      <c r="I73" s="16"/>
      <c r="J73" s="18"/>
    </row>
    <row r="74" customFormat="false" ht="13.5" hidden="false" customHeight="false" outlineLevel="0" collapsed="false">
      <c r="A74" s="46" t="n">
        <v>73</v>
      </c>
      <c r="B74" s="57"/>
      <c r="C74" s="59" t="s">
        <v>2557</v>
      </c>
      <c r="D74" s="47" t="s">
        <v>1254</v>
      </c>
      <c r="E74" s="49"/>
      <c r="F74" s="47"/>
      <c r="G74" s="51" t="s">
        <v>13</v>
      </c>
      <c r="H74" s="15"/>
      <c r="I74" s="16"/>
      <c r="J74" s="18"/>
    </row>
    <row r="75" customFormat="false" ht="13.5" hidden="false" customHeight="false" outlineLevel="0" collapsed="false">
      <c r="A75" s="46" t="n">
        <v>74</v>
      </c>
      <c r="B75" s="57"/>
      <c r="C75" s="59" t="s">
        <v>2558</v>
      </c>
      <c r="D75" s="47" t="s">
        <v>1281</v>
      </c>
      <c r="E75" s="49"/>
      <c r="F75" s="47"/>
      <c r="G75" s="51" t="s">
        <v>13</v>
      </c>
      <c r="H75" s="15"/>
      <c r="I75" s="16"/>
      <c r="J75" s="18"/>
    </row>
    <row r="76" customFormat="false" ht="13.5" hidden="false" customHeight="false" outlineLevel="0" collapsed="false">
      <c r="A76" s="46" t="n">
        <v>75</v>
      </c>
      <c r="B76" s="57"/>
      <c r="C76" s="59" t="s">
        <v>2559</v>
      </c>
      <c r="D76" s="47" t="s">
        <v>1254</v>
      </c>
      <c r="E76" s="49"/>
      <c r="F76" s="47"/>
      <c r="G76" s="51" t="s">
        <v>13</v>
      </c>
      <c r="H76" s="15"/>
      <c r="I76" s="16"/>
      <c r="J76" s="18"/>
    </row>
    <row r="77" customFormat="false" ht="13.5" hidden="false" customHeight="false" outlineLevel="0" collapsed="false">
      <c r="A77" s="46" t="n">
        <v>76</v>
      </c>
      <c r="B77" s="57"/>
      <c r="C77" s="59" t="s">
        <v>2560</v>
      </c>
      <c r="D77" s="47" t="s">
        <v>1254</v>
      </c>
      <c r="E77" s="49"/>
      <c r="F77" s="47"/>
      <c r="G77" s="51" t="s">
        <v>13</v>
      </c>
      <c r="H77" s="15"/>
      <c r="I77" s="16"/>
      <c r="J77" s="18"/>
    </row>
    <row r="78" customFormat="false" ht="13.5" hidden="false" customHeight="false" outlineLevel="0" collapsed="false">
      <c r="A78" s="46" t="n">
        <v>77</v>
      </c>
      <c r="B78" s="57"/>
      <c r="C78" s="59" t="s">
        <v>2561</v>
      </c>
      <c r="D78" s="47" t="s">
        <v>1254</v>
      </c>
      <c r="E78" s="49"/>
      <c r="F78" s="47"/>
      <c r="G78" s="51" t="s">
        <v>13</v>
      </c>
      <c r="H78" s="15"/>
      <c r="I78" s="16"/>
      <c r="J78" s="18"/>
    </row>
    <row r="79" customFormat="false" ht="13.5" hidden="false" customHeight="false" outlineLevel="0" collapsed="false">
      <c r="A79" s="46" t="n">
        <v>78</v>
      </c>
      <c r="B79" s="57"/>
      <c r="C79" s="59" t="s">
        <v>2562</v>
      </c>
      <c r="D79" s="47" t="s">
        <v>1254</v>
      </c>
      <c r="E79" s="49"/>
      <c r="F79" s="47"/>
      <c r="G79" s="51" t="s">
        <v>13</v>
      </c>
      <c r="H79" s="15"/>
      <c r="I79" s="16"/>
      <c r="J79" s="18"/>
    </row>
    <row r="80" customFormat="false" ht="13.5" hidden="false" customHeight="false" outlineLevel="0" collapsed="false">
      <c r="A80" s="46" t="n">
        <v>79</v>
      </c>
      <c r="B80" s="57"/>
      <c r="C80" s="59" t="s">
        <v>2563</v>
      </c>
      <c r="D80" s="47" t="s">
        <v>1254</v>
      </c>
      <c r="E80" s="49"/>
      <c r="F80" s="47"/>
      <c r="G80" s="51" t="s">
        <v>13</v>
      </c>
      <c r="H80" s="15"/>
      <c r="I80" s="16"/>
      <c r="J80" s="18"/>
    </row>
    <row r="81" customFormat="false" ht="13.5" hidden="false" customHeight="false" outlineLevel="0" collapsed="false">
      <c r="A81" s="46" t="n">
        <v>80</v>
      </c>
      <c r="B81" s="57"/>
      <c r="C81" s="59" t="s">
        <v>2564</v>
      </c>
      <c r="D81" s="47" t="s">
        <v>1254</v>
      </c>
      <c r="E81" s="49"/>
      <c r="F81" s="47"/>
      <c r="G81" s="51" t="s">
        <v>13</v>
      </c>
      <c r="H81" s="15"/>
      <c r="I81" s="16"/>
      <c r="J81" s="18"/>
    </row>
    <row r="82" customFormat="false" ht="27" hidden="false" customHeight="false" outlineLevel="0" collapsed="false">
      <c r="A82" s="46" t="n">
        <v>81</v>
      </c>
      <c r="B82" s="57"/>
      <c r="C82" s="59" t="s">
        <v>2565</v>
      </c>
      <c r="D82" s="47" t="s">
        <v>1281</v>
      </c>
      <c r="E82" s="49"/>
      <c r="F82" s="47" t="s">
        <v>2553</v>
      </c>
      <c r="G82" s="51" t="s">
        <v>13</v>
      </c>
      <c r="H82" s="15"/>
      <c r="I82" s="16"/>
      <c r="J82" s="18"/>
    </row>
    <row r="83" customFormat="false" ht="27" hidden="false" customHeight="false" outlineLevel="0" collapsed="false">
      <c r="A83" s="46" t="n">
        <v>82</v>
      </c>
      <c r="B83" s="57"/>
      <c r="C83" s="59" t="s">
        <v>2566</v>
      </c>
      <c r="D83" s="47" t="s">
        <v>1281</v>
      </c>
      <c r="E83" s="49"/>
      <c r="F83" s="47" t="s">
        <v>2553</v>
      </c>
      <c r="G83" s="51" t="s">
        <v>13</v>
      </c>
      <c r="H83" s="15"/>
      <c r="I83" s="16"/>
      <c r="J83" s="18"/>
    </row>
    <row r="84" customFormat="false" ht="27" hidden="false" customHeight="false" outlineLevel="0" collapsed="false">
      <c r="A84" s="46" t="n">
        <v>83</v>
      </c>
      <c r="B84" s="57"/>
      <c r="C84" s="59" t="s">
        <v>2567</v>
      </c>
      <c r="D84" s="47" t="s">
        <v>1281</v>
      </c>
      <c r="E84" s="49"/>
      <c r="F84" s="47" t="s">
        <v>2553</v>
      </c>
      <c r="G84" s="51" t="s">
        <v>13</v>
      </c>
      <c r="H84" s="15"/>
      <c r="I84" s="16"/>
      <c r="J84" s="18"/>
    </row>
    <row r="85" customFormat="false" ht="13.5" hidden="false" customHeight="false" outlineLevel="0" collapsed="false">
      <c r="A85" s="46" t="n">
        <v>84</v>
      </c>
      <c r="B85" s="57"/>
      <c r="C85" s="59" t="s">
        <v>2568</v>
      </c>
      <c r="D85" s="47" t="s">
        <v>1254</v>
      </c>
      <c r="E85" s="49"/>
      <c r="F85" s="49"/>
      <c r="G85" s="51" t="s">
        <v>13</v>
      </c>
      <c r="H85" s="15"/>
      <c r="I85" s="16"/>
      <c r="J85" s="18"/>
    </row>
    <row r="86" customFormat="false" ht="13.5" hidden="false" customHeight="false" outlineLevel="0" collapsed="false">
      <c r="A86" s="46" t="n">
        <v>85</v>
      </c>
      <c r="B86" s="57"/>
      <c r="C86" s="59" t="s">
        <v>2569</v>
      </c>
      <c r="D86" s="47" t="s">
        <v>1412</v>
      </c>
      <c r="E86" s="49"/>
      <c r="F86" s="49"/>
      <c r="G86" s="51" t="s">
        <v>13</v>
      </c>
      <c r="H86" s="15"/>
      <c r="I86" s="16"/>
      <c r="J86" s="18"/>
    </row>
    <row r="87" customFormat="false" ht="13.5" hidden="false" customHeight="false" outlineLevel="0" collapsed="false">
      <c r="A87" s="46" t="n">
        <v>86</v>
      </c>
      <c r="B87" s="57"/>
      <c r="C87" s="59" t="s">
        <v>2570</v>
      </c>
      <c r="D87" s="47" t="s">
        <v>1254</v>
      </c>
      <c r="E87" s="49"/>
      <c r="F87" s="49"/>
      <c r="G87" s="51" t="s">
        <v>13</v>
      </c>
      <c r="H87" s="15"/>
      <c r="I87" s="16"/>
      <c r="J87" s="18"/>
    </row>
    <row r="88" customFormat="false" ht="13.5" hidden="false" customHeight="false" outlineLevel="0" collapsed="false">
      <c r="A88" s="46" t="n">
        <v>87</v>
      </c>
      <c r="B88" s="57"/>
      <c r="C88" s="59" t="s">
        <v>2571</v>
      </c>
      <c r="D88" s="47" t="s">
        <v>1254</v>
      </c>
      <c r="E88" s="49"/>
      <c r="F88" s="49"/>
      <c r="G88" s="51" t="s">
        <v>13</v>
      </c>
      <c r="H88" s="15"/>
      <c r="I88" s="16"/>
      <c r="J88" s="18"/>
    </row>
    <row r="89" customFormat="false" ht="13.5" hidden="false" customHeight="false" outlineLevel="0" collapsed="false">
      <c r="A89" s="46" t="n">
        <v>88</v>
      </c>
      <c r="B89" s="57"/>
      <c r="C89" s="59" t="s">
        <v>2572</v>
      </c>
      <c r="D89" s="47" t="s">
        <v>1254</v>
      </c>
      <c r="E89" s="49"/>
      <c r="F89" s="49"/>
      <c r="G89" s="51" t="s">
        <v>13</v>
      </c>
      <c r="H89" s="15"/>
      <c r="I89" s="16"/>
      <c r="J89" s="18"/>
    </row>
    <row r="90" customFormat="false" ht="13.5" hidden="false" customHeight="true" outlineLevel="0" collapsed="false">
      <c r="A90" s="46" t="n">
        <v>89</v>
      </c>
      <c r="B90" s="57" t="s">
        <v>2573</v>
      </c>
      <c r="C90" s="59" t="s">
        <v>2574</v>
      </c>
      <c r="D90" s="47" t="s">
        <v>1254</v>
      </c>
      <c r="E90" s="49"/>
      <c r="F90" s="47"/>
      <c r="G90" s="51" t="s">
        <v>13</v>
      </c>
      <c r="H90" s="15"/>
      <c r="I90" s="16"/>
      <c r="J90" s="18"/>
    </row>
    <row r="91" customFormat="false" ht="13.5" hidden="false" customHeight="false" outlineLevel="0" collapsed="false">
      <c r="A91" s="46" t="n">
        <v>90</v>
      </c>
      <c r="B91" s="57"/>
      <c r="C91" s="59" t="s">
        <v>2575</v>
      </c>
      <c r="D91" s="47" t="s">
        <v>1254</v>
      </c>
      <c r="E91" s="49"/>
      <c r="F91" s="49"/>
      <c r="G91" s="51" t="s">
        <v>13</v>
      </c>
      <c r="H91" s="15"/>
      <c r="I91" s="16"/>
      <c r="J91" s="18"/>
    </row>
    <row r="92" customFormat="false" ht="13.5" hidden="false" customHeight="false" outlineLevel="0" collapsed="false">
      <c r="A92" s="46" t="n">
        <v>91</v>
      </c>
      <c r="B92" s="57"/>
      <c r="C92" s="59" t="s">
        <v>2576</v>
      </c>
      <c r="D92" s="47" t="s">
        <v>1254</v>
      </c>
      <c r="E92" s="49"/>
      <c r="F92" s="49"/>
      <c r="G92" s="51" t="s">
        <v>13</v>
      </c>
      <c r="H92" s="15"/>
      <c r="I92" s="16"/>
      <c r="J92" s="18"/>
    </row>
    <row r="93" customFormat="false" ht="13.5" hidden="false" customHeight="false" outlineLevel="0" collapsed="false">
      <c r="A93" s="46" t="n">
        <v>92</v>
      </c>
      <c r="B93" s="57"/>
      <c r="C93" s="59" t="s">
        <v>2577</v>
      </c>
      <c r="D93" s="47" t="s">
        <v>1254</v>
      </c>
      <c r="E93" s="49"/>
      <c r="F93" s="49"/>
      <c r="G93" s="51" t="s">
        <v>13</v>
      </c>
      <c r="H93" s="15"/>
      <c r="I93" s="16"/>
      <c r="J93" s="18"/>
    </row>
    <row r="94" customFormat="false" ht="13.5" hidden="false" customHeight="false" outlineLevel="0" collapsed="false">
      <c r="A94" s="46" t="n">
        <v>93</v>
      </c>
      <c r="B94" s="57"/>
      <c r="C94" s="59" t="s">
        <v>2578</v>
      </c>
      <c r="D94" s="47" t="s">
        <v>1254</v>
      </c>
      <c r="E94" s="49"/>
      <c r="F94" s="49"/>
      <c r="G94" s="51" t="s">
        <v>13</v>
      </c>
      <c r="H94" s="30"/>
      <c r="I94" s="16"/>
      <c r="J94" s="18"/>
    </row>
    <row r="95" customFormat="false" ht="13.5" hidden="false" customHeight="false" outlineLevel="0" collapsed="false">
      <c r="A95" s="46" t="n">
        <v>94</v>
      </c>
      <c r="B95" s="57"/>
      <c r="C95" s="59" t="s">
        <v>2579</v>
      </c>
      <c r="D95" s="47" t="s">
        <v>1254</v>
      </c>
      <c r="E95" s="49"/>
      <c r="F95" s="49"/>
      <c r="G95" s="51" t="s">
        <v>13</v>
      </c>
      <c r="H95" s="15"/>
      <c r="I95" s="16"/>
      <c r="J95" s="18"/>
    </row>
    <row r="96" customFormat="false" ht="27" hidden="false" customHeight="false" outlineLevel="0" collapsed="false">
      <c r="A96" s="46" t="n">
        <v>95</v>
      </c>
      <c r="B96" s="57"/>
      <c r="C96" s="59" t="s">
        <v>2580</v>
      </c>
      <c r="D96" s="47" t="s">
        <v>1254</v>
      </c>
      <c r="E96" s="49"/>
      <c r="F96" s="47" t="s">
        <v>2553</v>
      </c>
      <c r="G96" s="51" t="s">
        <v>13</v>
      </c>
      <c r="H96" s="15"/>
      <c r="I96" s="16"/>
      <c r="J96" s="18"/>
    </row>
    <row r="97" customFormat="false" ht="27" hidden="false" customHeight="false" outlineLevel="0" collapsed="false">
      <c r="A97" s="46" t="n">
        <v>96</v>
      </c>
      <c r="B97" s="57"/>
      <c r="C97" s="59" t="s">
        <v>2581</v>
      </c>
      <c r="D97" s="47" t="s">
        <v>1254</v>
      </c>
      <c r="E97" s="49"/>
      <c r="F97" s="47" t="s">
        <v>2553</v>
      </c>
      <c r="G97" s="51" t="s">
        <v>13</v>
      </c>
      <c r="H97" s="15"/>
      <c r="I97" s="16"/>
      <c r="J97" s="18"/>
    </row>
    <row r="98" customFormat="false" ht="27" hidden="false" customHeight="false" outlineLevel="0" collapsed="false">
      <c r="A98" s="46" t="n">
        <v>97</v>
      </c>
      <c r="B98" s="57"/>
      <c r="C98" s="59" t="s">
        <v>2582</v>
      </c>
      <c r="D98" s="47" t="s">
        <v>1254</v>
      </c>
      <c r="E98" s="49"/>
      <c r="F98" s="47" t="s">
        <v>2553</v>
      </c>
      <c r="G98" s="51" t="s">
        <v>13</v>
      </c>
      <c r="H98" s="15"/>
      <c r="I98" s="16"/>
      <c r="J98" s="18"/>
    </row>
    <row r="99" customFormat="false" ht="27" hidden="false" customHeight="false" outlineLevel="0" collapsed="false">
      <c r="A99" s="46" t="n">
        <v>98</v>
      </c>
      <c r="B99" s="57"/>
      <c r="C99" s="59" t="s">
        <v>2583</v>
      </c>
      <c r="D99" s="47" t="s">
        <v>1254</v>
      </c>
      <c r="E99" s="49"/>
      <c r="F99" s="47" t="s">
        <v>2553</v>
      </c>
      <c r="G99" s="51" t="s">
        <v>13</v>
      </c>
      <c r="H99" s="15"/>
      <c r="I99" s="16"/>
      <c r="J99" s="18"/>
    </row>
    <row r="100" customFormat="false" ht="13.5" hidden="false" customHeight="false" outlineLevel="0" collapsed="false">
      <c r="A100" s="46" t="n">
        <v>99</v>
      </c>
      <c r="B100" s="57"/>
      <c r="C100" s="59" t="s">
        <v>2584</v>
      </c>
      <c r="D100" s="47" t="s">
        <v>1254</v>
      </c>
      <c r="E100" s="49"/>
      <c r="F100" s="49"/>
      <c r="G100" s="51" t="s">
        <v>13</v>
      </c>
      <c r="H100" s="15"/>
      <c r="I100" s="16"/>
      <c r="J100" s="18"/>
    </row>
    <row r="101" customFormat="false" ht="13.5" hidden="false" customHeight="false" outlineLevel="0" collapsed="false">
      <c r="A101" s="46" t="n">
        <v>100</v>
      </c>
      <c r="B101" s="57"/>
      <c r="C101" s="59" t="s">
        <v>2585</v>
      </c>
      <c r="D101" s="47" t="s">
        <v>1254</v>
      </c>
      <c r="E101" s="49"/>
      <c r="F101" s="49"/>
      <c r="G101" s="51" t="s">
        <v>13</v>
      </c>
      <c r="H101" s="15"/>
      <c r="I101" s="16"/>
      <c r="J101" s="18"/>
    </row>
    <row r="102" customFormat="false" ht="13.5" hidden="false" customHeight="false" outlineLevel="0" collapsed="false">
      <c r="A102" s="46" t="n">
        <v>101</v>
      </c>
      <c r="B102" s="57"/>
      <c r="C102" s="59" t="s">
        <v>2586</v>
      </c>
      <c r="D102" s="47" t="s">
        <v>1254</v>
      </c>
      <c r="E102" s="49"/>
      <c r="F102" s="49"/>
      <c r="G102" s="51" t="s">
        <v>13</v>
      </c>
      <c r="H102" s="15"/>
      <c r="I102" s="16"/>
      <c r="J102" s="18"/>
    </row>
    <row r="103" customFormat="false" ht="13.5" hidden="false" customHeight="false" outlineLevel="0" collapsed="false">
      <c r="A103" s="46" t="n">
        <v>102</v>
      </c>
      <c r="B103" s="57"/>
      <c r="C103" s="59" t="s">
        <v>2587</v>
      </c>
      <c r="D103" s="47" t="s">
        <v>1254</v>
      </c>
      <c r="E103" s="49"/>
      <c r="F103" s="49"/>
      <c r="G103" s="51" t="s">
        <v>13</v>
      </c>
      <c r="H103" s="15"/>
      <c r="I103" s="16"/>
      <c r="J103" s="18"/>
    </row>
    <row r="104" customFormat="false" ht="13.5" hidden="false" customHeight="false" outlineLevel="0" collapsed="false">
      <c r="A104" s="46" t="n">
        <v>103</v>
      </c>
      <c r="B104" s="57"/>
      <c r="C104" s="59" t="s">
        <v>2588</v>
      </c>
      <c r="D104" s="47" t="s">
        <v>1254</v>
      </c>
      <c r="E104" s="49"/>
      <c r="F104" s="49"/>
      <c r="G104" s="51" t="s">
        <v>13</v>
      </c>
      <c r="H104" s="15"/>
      <c r="I104" s="16"/>
      <c r="J104" s="18"/>
    </row>
    <row r="105" customFormat="false" ht="13.5" hidden="false" customHeight="false" outlineLevel="0" collapsed="false">
      <c r="A105" s="46" t="n">
        <v>104</v>
      </c>
      <c r="B105" s="57"/>
      <c r="C105" s="59" t="s">
        <v>2589</v>
      </c>
      <c r="D105" s="47" t="s">
        <v>1254</v>
      </c>
      <c r="E105" s="49"/>
      <c r="F105" s="49"/>
      <c r="G105" s="51" t="s">
        <v>13</v>
      </c>
      <c r="H105" s="15"/>
      <c r="I105" s="16"/>
      <c r="J105" s="18"/>
    </row>
    <row r="106" customFormat="false" ht="13.5" hidden="false" customHeight="false" outlineLevel="0" collapsed="false">
      <c r="A106" s="46" t="n">
        <v>105</v>
      </c>
      <c r="B106" s="57"/>
      <c r="C106" s="59" t="s">
        <v>2590</v>
      </c>
      <c r="D106" s="47" t="s">
        <v>1254</v>
      </c>
      <c r="E106" s="49"/>
      <c r="F106" s="49"/>
      <c r="G106" s="51" t="s">
        <v>13</v>
      </c>
      <c r="H106" s="15"/>
      <c r="I106" s="16"/>
      <c r="J106" s="18"/>
    </row>
    <row r="107" customFormat="false" ht="13.5" hidden="false" customHeight="false" outlineLevel="0" collapsed="false">
      <c r="A107" s="46" t="n">
        <v>106</v>
      </c>
      <c r="B107" s="57"/>
      <c r="C107" s="59" t="s">
        <v>2591</v>
      </c>
      <c r="D107" s="47" t="s">
        <v>1254</v>
      </c>
      <c r="E107" s="49"/>
      <c r="F107" s="49"/>
      <c r="G107" s="51" t="s">
        <v>13</v>
      </c>
      <c r="H107" s="15"/>
      <c r="I107" s="16"/>
      <c r="J107" s="18"/>
    </row>
    <row r="108" customFormat="false" ht="13.5" hidden="false" customHeight="false" outlineLevel="0" collapsed="false">
      <c r="A108" s="46" t="n">
        <v>107</v>
      </c>
      <c r="B108" s="57"/>
      <c r="C108" s="59" t="s">
        <v>2592</v>
      </c>
      <c r="D108" s="47" t="s">
        <v>1254</v>
      </c>
      <c r="E108" s="49"/>
      <c r="F108" s="49"/>
      <c r="G108" s="51" t="s">
        <v>13</v>
      </c>
      <c r="H108" s="15"/>
      <c r="I108" s="16"/>
      <c r="J108" s="18"/>
    </row>
    <row r="109" customFormat="false" ht="13.5" hidden="false" customHeight="false" outlineLevel="0" collapsed="false">
      <c r="A109" s="46" t="n">
        <v>108</v>
      </c>
      <c r="B109" s="57"/>
      <c r="C109" s="59" t="s">
        <v>2593</v>
      </c>
      <c r="D109" s="47" t="s">
        <v>1254</v>
      </c>
      <c r="E109" s="49"/>
      <c r="F109" s="49"/>
      <c r="G109" s="51" t="s">
        <v>13</v>
      </c>
      <c r="H109" s="15"/>
      <c r="I109" s="16"/>
      <c r="J109" s="18"/>
    </row>
    <row r="110" customFormat="false" ht="13.5" hidden="false" customHeight="false" outlineLevel="0" collapsed="false">
      <c r="A110" s="46" t="n">
        <v>109</v>
      </c>
      <c r="B110" s="57"/>
      <c r="C110" s="59" t="s">
        <v>2594</v>
      </c>
      <c r="D110" s="47" t="s">
        <v>1254</v>
      </c>
      <c r="E110" s="49"/>
      <c r="F110" s="47" t="s">
        <v>2478</v>
      </c>
      <c r="G110" s="51" t="s">
        <v>13</v>
      </c>
      <c r="H110" s="15"/>
      <c r="I110" s="16"/>
      <c r="J110" s="18"/>
    </row>
    <row r="111" customFormat="false" ht="13.5" hidden="false" customHeight="false" outlineLevel="0" collapsed="false">
      <c r="A111" s="46" t="n">
        <v>110</v>
      </c>
      <c r="B111" s="57"/>
      <c r="C111" s="59" t="s">
        <v>2595</v>
      </c>
      <c r="D111" s="47" t="s">
        <v>1412</v>
      </c>
      <c r="E111" s="49"/>
      <c r="F111" s="49"/>
      <c r="G111" s="51" t="s">
        <v>13</v>
      </c>
      <c r="H111" s="15"/>
      <c r="I111" s="16"/>
      <c r="J111" s="18"/>
    </row>
    <row r="112" customFormat="false" ht="13.5" hidden="false" customHeight="false" outlineLevel="0" collapsed="false">
      <c r="A112" s="46" t="n">
        <v>111</v>
      </c>
      <c r="B112" s="57"/>
      <c r="C112" s="59" t="s">
        <v>2596</v>
      </c>
      <c r="D112" s="47" t="s">
        <v>1412</v>
      </c>
      <c r="E112" s="49"/>
      <c r="F112" s="49"/>
      <c r="G112" s="51" t="s">
        <v>13</v>
      </c>
      <c r="H112" s="15"/>
      <c r="I112" s="16"/>
      <c r="J112" s="18"/>
    </row>
    <row r="113" customFormat="false" ht="27" hidden="false" customHeight="false" outlineLevel="0" collapsed="false">
      <c r="A113" s="46" t="n">
        <v>112</v>
      </c>
      <c r="B113" s="57"/>
      <c r="C113" s="59" t="s">
        <v>2597</v>
      </c>
      <c r="D113" s="47" t="s">
        <v>1254</v>
      </c>
      <c r="E113" s="49"/>
      <c r="F113" s="47" t="s">
        <v>2553</v>
      </c>
      <c r="G113" s="51" t="s">
        <v>13</v>
      </c>
      <c r="H113" s="15"/>
      <c r="I113" s="16"/>
      <c r="J113" s="18"/>
    </row>
    <row r="114" customFormat="false" ht="13.5" hidden="false" customHeight="false" outlineLevel="0" collapsed="false">
      <c r="A114" s="46" t="n">
        <v>113</v>
      </c>
      <c r="B114" s="57"/>
      <c r="C114" s="59" t="s">
        <v>2598</v>
      </c>
      <c r="D114" s="47" t="s">
        <v>1254</v>
      </c>
      <c r="E114" s="49"/>
      <c r="F114" s="49"/>
      <c r="G114" s="51" t="s">
        <v>13</v>
      </c>
      <c r="H114" s="15"/>
      <c r="I114" s="16"/>
      <c r="J114" s="18"/>
    </row>
    <row r="115" customFormat="false" ht="13.5" hidden="false" customHeight="false" outlineLevel="0" collapsed="false">
      <c r="A115" s="46" t="n">
        <v>114</v>
      </c>
      <c r="B115" s="57"/>
      <c r="C115" s="59" t="s">
        <v>2599</v>
      </c>
      <c r="D115" s="47" t="s">
        <v>1254</v>
      </c>
      <c r="E115" s="49"/>
      <c r="F115" s="49"/>
      <c r="G115" s="51" t="s">
        <v>13</v>
      </c>
      <c r="H115" s="15"/>
      <c r="I115" s="16"/>
      <c r="J115" s="18"/>
    </row>
    <row r="116" customFormat="false" ht="13.5" hidden="false" customHeight="false" outlineLevel="0" collapsed="false">
      <c r="A116" s="46" t="n">
        <v>115</v>
      </c>
      <c r="B116" s="57"/>
      <c r="C116" s="59" t="s">
        <v>2600</v>
      </c>
      <c r="D116" s="47" t="s">
        <v>1254</v>
      </c>
      <c r="E116" s="49"/>
      <c r="F116" s="49"/>
      <c r="G116" s="51" t="s">
        <v>13</v>
      </c>
      <c r="H116" s="15"/>
      <c r="I116" s="16"/>
      <c r="J116" s="18"/>
    </row>
    <row r="117" customFormat="false" ht="13.5" hidden="false" customHeight="false" outlineLevel="0" collapsed="false">
      <c r="A117" s="46" t="n">
        <v>116</v>
      </c>
      <c r="B117" s="57"/>
      <c r="C117" s="59" t="s">
        <v>2601</v>
      </c>
      <c r="D117" s="47" t="s">
        <v>1412</v>
      </c>
      <c r="E117" s="49"/>
      <c r="F117" s="49"/>
      <c r="G117" s="51" t="s">
        <v>13</v>
      </c>
      <c r="H117" s="15"/>
      <c r="I117" s="16"/>
      <c r="J117" s="18"/>
    </row>
    <row r="118" customFormat="false" ht="13.5" hidden="false" customHeight="false" outlineLevel="0" collapsed="false">
      <c r="A118" s="46" t="n">
        <v>117</v>
      </c>
      <c r="B118" s="57"/>
      <c r="C118" s="59" t="s">
        <v>2602</v>
      </c>
      <c r="D118" s="47" t="s">
        <v>1254</v>
      </c>
      <c r="E118" s="49"/>
      <c r="F118" s="49"/>
      <c r="G118" s="51" t="s">
        <v>13</v>
      </c>
      <c r="H118" s="15"/>
      <c r="I118" s="16"/>
      <c r="J118" s="18"/>
    </row>
    <row r="119" customFormat="false" ht="13.5" hidden="false" customHeight="false" outlineLevel="0" collapsed="false">
      <c r="A119" s="46" t="n">
        <v>118</v>
      </c>
      <c r="B119" s="57"/>
      <c r="C119" s="59" t="s">
        <v>2603</v>
      </c>
      <c r="D119" s="47" t="s">
        <v>1281</v>
      </c>
      <c r="E119" s="49"/>
      <c r="F119" s="49"/>
      <c r="G119" s="51" t="s">
        <v>13</v>
      </c>
      <c r="H119" s="15"/>
      <c r="I119" s="16"/>
      <c r="J119" s="18"/>
    </row>
    <row r="120" customFormat="false" ht="13.5" hidden="false" customHeight="false" outlineLevel="0" collapsed="false">
      <c r="A120" s="46" t="n">
        <v>119</v>
      </c>
      <c r="B120" s="57"/>
      <c r="C120" s="59" t="s">
        <v>2604</v>
      </c>
      <c r="D120" s="47" t="s">
        <v>1281</v>
      </c>
      <c r="E120" s="49"/>
      <c r="F120" s="49"/>
      <c r="G120" s="51" t="s">
        <v>13</v>
      </c>
      <c r="H120" s="15"/>
      <c r="I120" s="16"/>
      <c r="J120" s="18"/>
    </row>
    <row r="121" customFormat="false" ht="13.5" hidden="false" customHeight="false" outlineLevel="0" collapsed="false">
      <c r="A121" s="46" t="n">
        <v>120</v>
      </c>
      <c r="B121" s="57"/>
      <c r="C121" s="59" t="s">
        <v>2605</v>
      </c>
      <c r="D121" s="47" t="s">
        <v>1254</v>
      </c>
      <c r="E121" s="49"/>
      <c r="F121" s="49"/>
      <c r="G121" s="51" t="s">
        <v>13</v>
      </c>
      <c r="H121" s="15"/>
      <c r="I121" s="16"/>
      <c r="J121" s="18"/>
    </row>
    <row r="122" customFormat="false" ht="27" hidden="false" customHeight="false" outlineLevel="0" collapsed="false">
      <c r="A122" s="46" t="n">
        <v>121</v>
      </c>
      <c r="B122" s="57"/>
      <c r="C122" s="59" t="s">
        <v>2606</v>
      </c>
      <c r="D122" s="47" t="s">
        <v>1281</v>
      </c>
      <c r="E122" s="49"/>
      <c r="F122" s="47" t="s">
        <v>2553</v>
      </c>
      <c r="G122" s="51" t="s">
        <v>13</v>
      </c>
      <c r="H122" s="15"/>
      <c r="I122" s="16"/>
      <c r="J122" s="18"/>
    </row>
    <row r="123" customFormat="false" ht="27" hidden="false" customHeight="false" outlineLevel="0" collapsed="false">
      <c r="A123" s="46" t="n">
        <v>122</v>
      </c>
      <c r="B123" s="57"/>
      <c r="C123" s="59" t="s">
        <v>2607</v>
      </c>
      <c r="D123" s="47" t="s">
        <v>1281</v>
      </c>
      <c r="E123" s="49"/>
      <c r="F123" s="47" t="s">
        <v>2553</v>
      </c>
      <c r="G123" s="51" t="s">
        <v>13</v>
      </c>
      <c r="H123" s="15"/>
      <c r="I123" s="16"/>
      <c r="J123" s="18"/>
    </row>
    <row r="124" customFormat="false" ht="27" hidden="false" customHeight="false" outlineLevel="0" collapsed="false">
      <c r="A124" s="46" t="n">
        <v>123</v>
      </c>
      <c r="B124" s="57"/>
      <c r="C124" s="59" t="s">
        <v>2608</v>
      </c>
      <c r="D124" s="47" t="s">
        <v>1281</v>
      </c>
      <c r="E124" s="49"/>
      <c r="F124" s="47" t="s">
        <v>2553</v>
      </c>
      <c r="G124" s="51" t="s">
        <v>13</v>
      </c>
      <c r="H124" s="15"/>
      <c r="I124" s="16"/>
      <c r="J124" s="18"/>
    </row>
    <row r="125" customFormat="false" ht="27" hidden="false" customHeight="false" outlineLevel="0" collapsed="false">
      <c r="A125" s="46" t="n">
        <v>124</v>
      </c>
      <c r="B125" s="57"/>
      <c r="C125" s="59" t="s">
        <v>2609</v>
      </c>
      <c r="D125" s="47" t="s">
        <v>1281</v>
      </c>
      <c r="E125" s="49"/>
      <c r="F125" s="47" t="s">
        <v>2553</v>
      </c>
      <c r="G125" s="51" t="s">
        <v>13</v>
      </c>
      <c r="H125" s="15"/>
      <c r="I125" s="16"/>
      <c r="J125" s="18"/>
    </row>
    <row r="126" customFormat="false" ht="13.5" hidden="false" customHeight="false" outlineLevel="0" collapsed="false">
      <c r="A126" s="46" t="n">
        <v>125</v>
      </c>
      <c r="B126" s="57" t="s">
        <v>2610</v>
      </c>
      <c r="C126" s="59" t="s">
        <v>2611</v>
      </c>
      <c r="D126" s="47" t="s">
        <v>1254</v>
      </c>
      <c r="E126" s="49"/>
      <c r="F126" s="49"/>
      <c r="G126" s="51" t="s">
        <v>13</v>
      </c>
      <c r="H126" s="15"/>
      <c r="I126" s="16"/>
      <c r="J126" s="18"/>
    </row>
    <row r="127" customFormat="false" ht="13.5" hidden="false" customHeight="true" outlineLevel="0" collapsed="false">
      <c r="A127" s="46" t="n">
        <v>126</v>
      </c>
      <c r="B127" s="57" t="s">
        <v>2612</v>
      </c>
      <c r="C127" s="59" t="s">
        <v>2613</v>
      </c>
      <c r="D127" s="47" t="s">
        <v>1254</v>
      </c>
      <c r="E127" s="49"/>
      <c r="F127" s="49"/>
      <c r="G127" s="51" t="s">
        <v>13</v>
      </c>
      <c r="H127" s="15"/>
      <c r="I127" s="16"/>
      <c r="J127" s="18"/>
    </row>
    <row r="128" customFormat="false" ht="13.5" hidden="false" customHeight="false" outlineLevel="0" collapsed="false">
      <c r="A128" s="46" t="n">
        <v>127</v>
      </c>
      <c r="B128" s="57"/>
      <c r="C128" s="59" t="s">
        <v>2614</v>
      </c>
      <c r="D128" s="47" t="s">
        <v>1281</v>
      </c>
      <c r="E128" s="49"/>
      <c r="F128" s="49"/>
      <c r="G128" s="51" t="s">
        <v>13</v>
      </c>
      <c r="H128" s="15"/>
      <c r="I128" s="16"/>
      <c r="J128" s="18"/>
    </row>
    <row r="129" customFormat="false" ht="13.5" hidden="false" customHeight="false" outlineLevel="0" collapsed="false">
      <c r="A129" s="46" t="n">
        <v>128</v>
      </c>
      <c r="B129" s="57"/>
      <c r="C129" s="59" t="s">
        <v>2615</v>
      </c>
      <c r="D129" s="47" t="s">
        <v>1412</v>
      </c>
      <c r="E129" s="49"/>
      <c r="F129" s="49"/>
      <c r="G129" s="51" t="s">
        <v>13</v>
      </c>
      <c r="H129" s="15"/>
      <c r="I129" s="16"/>
      <c r="J129" s="18"/>
    </row>
    <row r="130" customFormat="false" ht="13.5" hidden="false" customHeight="false" outlineLevel="0" collapsed="false">
      <c r="A130" s="46" t="n">
        <v>129</v>
      </c>
      <c r="B130" s="57"/>
      <c r="C130" s="59" t="s">
        <v>2616</v>
      </c>
      <c r="D130" s="47" t="s">
        <v>1254</v>
      </c>
      <c r="E130" s="49"/>
      <c r="F130" s="49"/>
      <c r="G130" s="51" t="s">
        <v>13</v>
      </c>
      <c r="H130" s="15"/>
      <c r="I130" s="16"/>
      <c r="J130" s="18"/>
    </row>
    <row r="131" customFormat="false" ht="27" hidden="false" customHeight="false" outlineLevel="0" collapsed="false">
      <c r="A131" s="46" t="n">
        <v>130</v>
      </c>
      <c r="B131" s="57"/>
      <c r="C131" s="59" t="s">
        <v>2617</v>
      </c>
      <c r="D131" s="47" t="s">
        <v>1412</v>
      </c>
      <c r="E131" s="49"/>
      <c r="F131" s="49"/>
      <c r="G131" s="51" t="s">
        <v>13</v>
      </c>
      <c r="H131" s="15"/>
      <c r="I131" s="16"/>
      <c r="J131" s="18"/>
    </row>
    <row r="132" customFormat="false" ht="13.5" hidden="false" customHeight="true" outlineLevel="0" collapsed="false">
      <c r="A132" s="46" t="n">
        <v>131</v>
      </c>
      <c r="B132" s="57" t="s">
        <v>2618</v>
      </c>
      <c r="C132" s="59" t="s">
        <v>2619</v>
      </c>
      <c r="D132" s="47" t="s">
        <v>1254</v>
      </c>
      <c r="E132" s="49"/>
      <c r="F132" s="49"/>
      <c r="G132" s="51" t="s">
        <v>13</v>
      </c>
      <c r="H132" s="15"/>
      <c r="I132" s="16"/>
      <c r="J132" s="18"/>
    </row>
    <row r="133" customFormat="false" ht="13.5" hidden="false" customHeight="false" outlineLevel="0" collapsed="false">
      <c r="A133" s="46" t="n">
        <v>132</v>
      </c>
      <c r="B133" s="57"/>
      <c r="C133" s="59" t="s">
        <v>2620</v>
      </c>
      <c r="D133" s="47" t="s">
        <v>1254</v>
      </c>
      <c r="E133" s="49"/>
      <c r="F133" s="49"/>
      <c r="G133" s="51" t="s">
        <v>13</v>
      </c>
      <c r="H133" s="15"/>
      <c r="I133" s="16"/>
      <c r="J133" s="18"/>
    </row>
    <row r="134" customFormat="false" ht="13.5" hidden="false" customHeight="false" outlineLevel="0" collapsed="false">
      <c r="A134" s="46" t="n">
        <v>133</v>
      </c>
      <c r="B134" s="57"/>
      <c r="C134" s="59" t="s">
        <v>2528</v>
      </c>
      <c r="D134" s="47" t="s">
        <v>1254</v>
      </c>
      <c r="E134" s="49"/>
      <c r="F134" s="49"/>
      <c r="G134" s="51" t="s">
        <v>13</v>
      </c>
      <c r="H134" s="15"/>
      <c r="I134" s="16"/>
      <c r="J134" s="18"/>
    </row>
    <row r="135" customFormat="false" ht="13.5" hidden="false" customHeight="false" outlineLevel="0" collapsed="false">
      <c r="A135" s="46" t="n">
        <v>134</v>
      </c>
      <c r="B135" s="57"/>
      <c r="C135" s="59" t="s">
        <v>2621</v>
      </c>
      <c r="D135" s="47" t="s">
        <v>1254</v>
      </c>
      <c r="E135" s="49"/>
      <c r="F135" s="49"/>
      <c r="G135" s="51" t="s">
        <v>13</v>
      </c>
      <c r="H135" s="15"/>
      <c r="I135" s="16"/>
      <c r="J135" s="18"/>
    </row>
    <row r="136" customFormat="false" ht="13.5" hidden="false" customHeight="false" outlineLevel="0" collapsed="false">
      <c r="A136" s="46" t="n">
        <v>135</v>
      </c>
      <c r="B136" s="57"/>
      <c r="C136" s="59" t="s">
        <v>2622</v>
      </c>
      <c r="D136" s="47" t="s">
        <v>1254</v>
      </c>
      <c r="E136" s="49"/>
      <c r="F136" s="49"/>
      <c r="G136" s="51" t="s">
        <v>13</v>
      </c>
      <c r="H136" s="15"/>
      <c r="I136" s="16"/>
      <c r="J136" s="18"/>
    </row>
    <row r="137" customFormat="false" ht="13.5" hidden="false" customHeight="false" outlineLevel="0" collapsed="false">
      <c r="A137" s="46" t="n">
        <v>136</v>
      </c>
      <c r="B137" s="57"/>
      <c r="C137" s="59" t="s">
        <v>2623</v>
      </c>
      <c r="D137" s="47" t="s">
        <v>1254</v>
      </c>
      <c r="E137" s="49"/>
      <c r="F137" s="49"/>
      <c r="G137" s="51" t="s">
        <v>13</v>
      </c>
      <c r="H137" s="15"/>
      <c r="I137" s="16"/>
      <c r="J137" s="18"/>
    </row>
    <row r="138" customFormat="false" ht="13.5" hidden="false" customHeight="false" outlineLevel="0" collapsed="false">
      <c r="A138" s="46" t="n">
        <v>137</v>
      </c>
      <c r="B138" s="57"/>
      <c r="C138" s="59" t="s">
        <v>2624</v>
      </c>
      <c r="D138" s="47" t="s">
        <v>1412</v>
      </c>
      <c r="E138" s="49"/>
      <c r="F138" s="49"/>
      <c r="G138" s="51" t="s">
        <v>13</v>
      </c>
      <c r="H138" s="15"/>
      <c r="I138" s="16"/>
      <c r="J138" s="18"/>
    </row>
    <row r="139" customFormat="false" ht="27" hidden="false" customHeight="false" outlineLevel="0" collapsed="false">
      <c r="A139" s="46" t="n">
        <v>138</v>
      </c>
      <c r="B139" s="57"/>
      <c r="C139" s="59" t="s">
        <v>2625</v>
      </c>
      <c r="D139" s="47" t="s">
        <v>1254</v>
      </c>
      <c r="E139" s="49"/>
      <c r="F139" s="47" t="s">
        <v>2553</v>
      </c>
      <c r="G139" s="51" t="s">
        <v>13</v>
      </c>
      <c r="H139" s="15"/>
      <c r="I139" s="16"/>
      <c r="J139" s="18"/>
    </row>
    <row r="140" customFormat="false" ht="13.5" hidden="false" customHeight="true" outlineLevel="0" collapsed="false">
      <c r="A140" s="46" t="n">
        <v>139</v>
      </c>
      <c r="B140" s="57" t="s">
        <v>2626</v>
      </c>
      <c r="C140" s="59" t="s">
        <v>2627</v>
      </c>
      <c r="D140" s="47" t="s">
        <v>1254</v>
      </c>
      <c r="E140" s="49"/>
      <c r="F140" s="49"/>
      <c r="G140" s="51" t="s">
        <v>13</v>
      </c>
      <c r="H140" s="15"/>
      <c r="I140" s="16"/>
      <c r="J140" s="18"/>
    </row>
    <row r="141" customFormat="false" ht="13.5" hidden="false" customHeight="false" outlineLevel="0" collapsed="false">
      <c r="A141" s="46" t="n">
        <v>140</v>
      </c>
      <c r="B141" s="57"/>
      <c r="C141" s="59" t="s">
        <v>2628</v>
      </c>
      <c r="D141" s="47" t="s">
        <v>1254</v>
      </c>
      <c r="E141" s="49"/>
      <c r="F141" s="49"/>
      <c r="G141" s="51" t="s">
        <v>13</v>
      </c>
      <c r="H141" s="15"/>
      <c r="I141" s="16"/>
      <c r="J141" s="18"/>
    </row>
    <row r="142" customFormat="false" ht="13.5" hidden="false" customHeight="false" outlineLevel="0" collapsed="false">
      <c r="A142" s="46" t="n">
        <v>141</v>
      </c>
      <c r="B142" s="57"/>
      <c r="C142" s="59" t="s">
        <v>2629</v>
      </c>
      <c r="D142" s="47" t="s">
        <v>1254</v>
      </c>
      <c r="E142" s="49"/>
      <c r="F142" s="49"/>
      <c r="G142" s="51" t="s">
        <v>13</v>
      </c>
      <c r="H142" s="15"/>
      <c r="I142" s="16"/>
      <c r="J142" s="18"/>
    </row>
    <row r="143" customFormat="false" ht="13.5" hidden="false" customHeight="false" outlineLevel="0" collapsed="false">
      <c r="A143" s="46" t="n">
        <v>142</v>
      </c>
      <c r="B143" s="57"/>
      <c r="C143" s="59" t="s">
        <v>2630</v>
      </c>
      <c r="D143" s="47" t="s">
        <v>1254</v>
      </c>
      <c r="E143" s="49"/>
      <c r="F143" s="49"/>
      <c r="G143" s="51" t="s">
        <v>13</v>
      </c>
      <c r="H143" s="15"/>
      <c r="I143" s="16"/>
      <c r="J143" s="18"/>
    </row>
    <row r="144" customFormat="false" ht="13.5" hidden="false" customHeight="false" outlineLevel="0" collapsed="false">
      <c r="A144" s="46" t="n">
        <v>143</v>
      </c>
      <c r="B144" s="57"/>
      <c r="C144" s="59" t="s">
        <v>2631</v>
      </c>
      <c r="D144" s="47" t="s">
        <v>1254</v>
      </c>
      <c r="E144" s="49"/>
      <c r="F144" s="49"/>
      <c r="G144" s="51" t="s">
        <v>13</v>
      </c>
      <c r="H144" s="15"/>
      <c r="I144" s="16"/>
      <c r="J144" s="18"/>
    </row>
    <row r="145" customFormat="false" ht="13.5" hidden="false" customHeight="true" outlineLevel="0" collapsed="false">
      <c r="A145" s="46" t="n">
        <v>144</v>
      </c>
      <c r="B145" s="57" t="s">
        <v>2632</v>
      </c>
      <c r="C145" s="59" t="s">
        <v>2633</v>
      </c>
      <c r="D145" s="47" t="s">
        <v>1281</v>
      </c>
      <c r="E145" s="49"/>
      <c r="F145" s="49"/>
      <c r="G145" s="51" t="s">
        <v>13</v>
      </c>
      <c r="H145" s="15"/>
      <c r="I145" s="16"/>
      <c r="J145" s="18"/>
    </row>
    <row r="146" customFormat="false" ht="13.5" hidden="false" customHeight="false" outlineLevel="0" collapsed="false">
      <c r="A146" s="46" t="n">
        <v>145</v>
      </c>
      <c r="B146" s="57"/>
      <c r="C146" s="59" t="s">
        <v>2634</v>
      </c>
      <c r="D146" s="47" t="s">
        <v>1254</v>
      </c>
      <c r="E146" s="49"/>
      <c r="F146" s="47" t="s">
        <v>2478</v>
      </c>
      <c r="G146" s="51" t="s">
        <v>13</v>
      </c>
      <c r="H146" s="15"/>
      <c r="I146" s="16"/>
      <c r="J146" s="18"/>
    </row>
    <row r="147" customFormat="false" ht="13.5" hidden="false" customHeight="false" outlineLevel="0" collapsed="false">
      <c r="A147" s="46" t="n">
        <v>146</v>
      </c>
      <c r="B147" s="57"/>
      <c r="C147" s="59" t="s">
        <v>2635</v>
      </c>
      <c r="D147" s="47" t="s">
        <v>1254</v>
      </c>
      <c r="E147" s="49"/>
      <c r="F147" s="49"/>
      <c r="G147" s="51" t="s">
        <v>13</v>
      </c>
      <c r="H147" s="15"/>
      <c r="I147" s="16"/>
      <c r="J147" s="18"/>
    </row>
    <row r="148" customFormat="false" ht="13.5" hidden="false" customHeight="false" outlineLevel="0" collapsed="false">
      <c r="A148" s="46" t="n">
        <v>147</v>
      </c>
      <c r="B148" s="57"/>
      <c r="C148" s="59" t="s">
        <v>2636</v>
      </c>
      <c r="D148" s="47" t="s">
        <v>1254</v>
      </c>
      <c r="E148" s="49"/>
      <c r="F148" s="49"/>
      <c r="G148" s="51" t="s">
        <v>13</v>
      </c>
      <c r="H148" s="15"/>
      <c r="I148" s="16"/>
      <c r="J148" s="18"/>
    </row>
    <row r="149" customFormat="false" ht="13.5" hidden="false" customHeight="false" outlineLevel="0" collapsed="false">
      <c r="A149" s="46" t="n">
        <v>148</v>
      </c>
      <c r="B149" s="57"/>
      <c r="C149" s="59" t="s">
        <v>2637</v>
      </c>
      <c r="D149" s="47" t="s">
        <v>1281</v>
      </c>
      <c r="E149" s="49"/>
      <c r="F149" s="47" t="s">
        <v>2478</v>
      </c>
      <c r="G149" s="51" t="s">
        <v>13</v>
      </c>
      <c r="H149" s="15"/>
      <c r="I149" s="16"/>
      <c r="J149" s="18"/>
    </row>
    <row r="150" customFormat="false" ht="13.5" hidden="false" customHeight="false" outlineLevel="0" collapsed="false">
      <c r="A150" s="46" t="n">
        <v>149</v>
      </c>
      <c r="B150" s="57"/>
      <c r="C150" s="59" t="s">
        <v>2638</v>
      </c>
      <c r="D150" s="47" t="s">
        <v>1281</v>
      </c>
      <c r="E150" s="49"/>
      <c r="F150" s="47" t="s">
        <v>2478</v>
      </c>
      <c r="G150" s="51" t="s">
        <v>13</v>
      </c>
      <c r="H150" s="15"/>
      <c r="I150" s="16"/>
      <c r="J150" s="18"/>
    </row>
    <row r="151" customFormat="false" ht="13.5" hidden="false" customHeight="true" outlineLevel="0" collapsed="false">
      <c r="A151" s="46" t="n">
        <v>150</v>
      </c>
      <c r="B151" s="57" t="s">
        <v>2639</v>
      </c>
      <c r="C151" s="59" t="s">
        <v>2640</v>
      </c>
      <c r="D151" s="47" t="s">
        <v>1254</v>
      </c>
      <c r="E151" s="49"/>
      <c r="F151" s="49"/>
      <c r="G151" s="51" t="s">
        <v>13</v>
      </c>
      <c r="H151" s="15"/>
      <c r="I151" s="16"/>
      <c r="J151" s="18"/>
    </row>
    <row r="152" customFormat="false" ht="13.5" hidden="false" customHeight="false" outlineLevel="0" collapsed="false">
      <c r="A152" s="46" t="n">
        <v>151</v>
      </c>
      <c r="B152" s="57"/>
      <c r="C152" s="59" t="s">
        <v>2641</v>
      </c>
      <c r="D152" s="47" t="s">
        <v>1281</v>
      </c>
      <c r="E152" s="49"/>
      <c r="F152" s="49"/>
      <c r="G152" s="51" t="s">
        <v>13</v>
      </c>
      <c r="H152" s="15"/>
      <c r="I152" s="16"/>
      <c r="J152" s="18"/>
    </row>
    <row r="153" customFormat="false" ht="13.5" hidden="false" customHeight="false" outlineLevel="0" collapsed="false">
      <c r="A153" s="46" t="n">
        <v>152</v>
      </c>
      <c r="B153" s="57"/>
      <c r="C153" s="59" t="s">
        <v>2642</v>
      </c>
      <c r="D153" s="47" t="s">
        <v>1281</v>
      </c>
      <c r="E153" s="49"/>
      <c r="F153" s="49"/>
      <c r="G153" s="51" t="s">
        <v>13</v>
      </c>
      <c r="H153" s="15"/>
      <c r="I153" s="16"/>
      <c r="J153" s="18"/>
    </row>
    <row r="154" customFormat="false" ht="13.5" hidden="false" customHeight="false" outlineLevel="0" collapsed="false">
      <c r="A154" s="46" t="n">
        <v>153</v>
      </c>
      <c r="B154" s="57"/>
      <c r="C154" s="59" t="s">
        <v>2643</v>
      </c>
      <c r="D154" s="47" t="s">
        <v>1254</v>
      </c>
      <c r="E154" s="49"/>
      <c r="F154" s="49"/>
      <c r="G154" s="51" t="s">
        <v>13</v>
      </c>
      <c r="H154" s="15"/>
      <c r="I154" s="16"/>
      <c r="J154" s="18"/>
    </row>
    <row r="155" customFormat="false" ht="13.5" hidden="false" customHeight="false" outlineLevel="0" collapsed="false">
      <c r="A155" s="46" t="n">
        <v>154</v>
      </c>
      <c r="B155" s="57"/>
      <c r="C155" s="59" t="s">
        <v>2644</v>
      </c>
      <c r="D155" s="47" t="s">
        <v>1254</v>
      </c>
      <c r="E155" s="49"/>
      <c r="F155" s="49"/>
      <c r="G155" s="51" t="s">
        <v>13</v>
      </c>
      <c r="H155" s="15"/>
      <c r="I155" s="16"/>
      <c r="J155" s="18"/>
    </row>
    <row r="156" customFormat="false" ht="13.5" hidden="false" customHeight="false" outlineLevel="0" collapsed="false">
      <c r="A156" s="46" t="n">
        <v>155</v>
      </c>
      <c r="B156" s="57"/>
      <c r="C156" s="59" t="s">
        <v>2645</v>
      </c>
      <c r="D156" s="47" t="s">
        <v>1254</v>
      </c>
      <c r="E156" s="49"/>
      <c r="F156" s="49"/>
      <c r="G156" s="51" t="s">
        <v>13</v>
      </c>
      <c r="H156" s="15"/>
      <c r="I156" s="16"/>
      <c r="J156" s="18"/>
    </row>
    <row r="157" customFormat="false" ht="13.5" hidden="false" customHeight="false" outlineLevel="0" collapsed="false">
      <c r="A157" s="46" t="n">
        <v>156</v>
      </c>
      <c r="B157" s="57"/>
      <c r="C157" s="59" t="s">
        <v>2646</v>
      </c>
      <c r="D157" s="47" t="s">
        <v>1254</v>
      </c>
      <c r="E157" s="49"/>
      <c r="F157" s="49"/>
      <c r="G157" s="51" t="s">
        <v>13</v>
      </c>
      <c r="H157" s="15"/>
      <c r="I157" s="16"/>
      <c r="J157" s="18"/>
    </row>
    <row r="158" customFormat="false" ht="13.5" hidden="false" customHeight="false" outlineLevel="0" collapsed="false">
      <c r="A158" s="46" t="n">
        <v>157</v>
      </c>
      <c r="B158" s="57"/>
      <c r="C158" s="59" t="s">
        <v>2647</v>
      </c>
      <c r="D158" s="47" t="s">
        <v>1254</v>
      </c>
      <c r="E158" s="49"/>
      <c r="F158" s="49"/>
      <c r="G158" s="51" t="s">
        <v>13</v>
      </c>
      <c r="H158" s="15"/>
      <c r="I158" s="16"/>
      <c r="J158" s="18"/>
    </row>
    <row r="159" customFormat="false" ht="13.5" hidden="false" customHeight="false" outlineLevel="0" collapsed="false">
      <c r="A159" s="46" t="n">
        <v>158</v>
      </c>
      <c r="B159" s="57"/>
      <c r="C159" s="59" t="s">
        <v>1384</v>
      </c>
      <c r="D159" s="47" t="s">
        <v>1281</v>
      </c>
      <c r="E159" s="49"/>
      <c r="F159" s="49"/>
      <c r="G159" s="51" t="s">
        <v>13</v>
      </c>
      <c r="H159" s="15"/>
      <c r="I159" s="16"/>
      <c r="J159" s="18"/>
    </row>
    <row r="160" customFormat="false" ht="13.5" hidden="false" customHeight="false" outlineLevel="0" collapsed="false">
      <c r="A160" s="46" t="n">
        <v>159</v>
      </c>
      <c r="B160" s="57"/>
      <c r="C160" s="59" t="s">
        <v>2648</v>
      </c>
      <c r="D160" s="47" t="s">
        <v>1281</v>
      </c>
      <c r="E160" s="49"/>
      <c r="F160" s="49"/>
      <c r="G160" s="51" t="s">
        <v>13</v>
      </c>
      <c r="H160" s="15"/>
      <c r="I160" s="16"/>
      <c r="J160" s="18"/>
    </row>
    <row r="161" customFormat="false" ht="27" hidden="false" customHeight="false" outlineLevel="0" collapsed="false">
      <c r="A161" s="46" t="n">
        <v>160</v>
      </c>
      <c r="B161" s="57"/>
      <c r="C161" s="59" t="s">
        <v>2649</v>
      </c>
      <c r="D161" s="47" t="s">
        <v>1254</v>
      </c>
      <c r="E161" s="49"/>
      <c r="F161" s="47" t="s">
        <v>2553</v>
      </c>
      <c r="G161" s="51" t="s">
        <v>13</v>
      </c>
      <c r="H161" s="15"/>
      <c r="I161" s="16"/>
      <c r="J161" s="18"/>
    </row>
    <row r="162" customFormat="false" ht="13.5" hidden="false" customHeight="false" outlineLevel="0" collapsed="false">
      <c r="A162" s="46" t="n">
        <v>161</v>
      </c>
      <c r="B162" s="57"/>
      <c r="C162" s="59" t="s">
        <v>2650</v>
      </c>
      <c r="D162" s="47" t="s">
        <v>1412</v>
      </c>
      <c r="E162" s="49"/>
      <c r="F162" s="49"/>
      <c r="G162" s="51" t="s">
        <v>13</v>
      </c>
      <c r="H162" s="15"/>
      <c r="I162" s="16"/>
      <c r="J162" s="18"/>
    </row>
    <row r="163" customFormat="false" ht="13.5" hidden="false" customHeight="false" outlineLevel="0" collapsed="false">
      <c r="A163" s="46" t="n">
        <v>162</v>
      </c>
      <c r="B163" s="57"/>
      <c r="C163" s="59" t="s">
        <v>2651</v>
      </c>
      <c r="D163" s="47" t="s">
        <v>1412</v>
      </c>
      <c r="E163" s="49"/>
      <c r="F163" s="49"/>
      <c r="G163" s="51" t="s">
        <v>13</v>
      </c>
      <c r="H163" s="15"/>
      <c r="I163" s="16"/>
      <c r="J163" s="18"/>
    </row>
    <row r="164" customFormat="false" ht="13.5" hidden="false" customHeight="false" outlineLevel="0" collapsed="false">
      <c r="A164" s="46" t="n">
        <v>163</v>
      </c>
      <c r="B164" s="57"/>
      <c r="C164" s="59" t="s">
        <v>2652</v>
      </c>
      <c r="D164" s="47" t="s">
        <v>1412</v>
      </c>
      <c r="E164" s="49"/>
      <c r="F164" s="49"/>
      <c r="G164" s="51" t="s">
        <v>13</v>
      </c>
      <c r="H164" s="15"/>
      <c r="I164" s="16"/>
      <c r="J164" s="18"/>
    </row>
    <row r="165" customFormat="false" ht="13.5" hidden="false" customHeight="true" outlineLevel="0" collapsed="false">
      <c r="A165" s="46" t="n">
        <v>164</v>
      </c>
      <c r="B165" s="57" t="s">
        <v>2653</v>
      </c>
      <c r="C165" s="59" t="s">
        <v>2654</v>
      </c>
      <c r="D165" s="47" t="s">
        <v>1254</v>
      </c>
      <c r="E165" s="49"/>
      <c r="F165" s="47" t="s">
        <v>2478</v>
      </c>
      <c r="G165" s="51" t="s">
        <v>13</v>
      </c>
      <c r="H165" s="15"/>
      <c r="I165" s="16"/>
      <c r="J165" s="18"/>
    </row>
    <row r="166" customFormat="false" ht="13.5" hidden="false" customHeight="false" outlineLevel="0" collapsed="false">
      <c r="A166" s="46" t="n">
        <v>165</v>
      </c>
      <c r="B166" s="57"/>
      <c r="C166" s="59" t="s">
        <v>2655</v>
      </c>
      <c r="D166" s="47" t="s">
        <v>1254</v>
      </c>
      <c r="E166" s="49"/>
      <c r="F166" s="47" t="s">
        <v>2478</v>
      </c>
      <c r="G166" s="51" t="s">
        <v>13</v>
      </c>
      <c r="H166" s="15"/>
      <c r="I166" s="16"/>
      <c r="J166" s="18"/>
    </row>
    <row r="167" customFormat="false" ht="13.5" hidden="false" customHeight="false" outlineLevel="0" collapsed="false">
      <c r="A167" s="46" t="n">
        <v>166</v>
      </c>
      <c r="B167" s="57"/>
      <c r="C167" s="59" t="s">
        <v>2656</v>
      </c>
      <c r="D167" s="47" t="s">
        <v>1254</v>
      </c>
      <c r="E167" s="49"/>
      <c r="F167" s="47" t="s">
        <v>2478</v>
      </c>
      <c r="G167" s="51" t="s">
        <v>13</v>
      </c>
      <c r="H167" s="15"/>
      <c r="I167" s="16"/>
      <c r="J167" s="18"/>
    </row>
    <row r="168" customFormat="false" ht="13.5" hidden="false" customHeight="false" outlineLevel="0" collapsed="false">
      <c r="A168" s="46" t="n">
        <v>167</v>
      </c>
      <c r="B168" s="57"/>
      <c r="C168" s="59" t="s">
        <v>2657</v>
      </c>
      <c r="D168" s="47" t="s">
        <v>1254</v>
      </c>
      <c r="E168" s="49"/>
      <c r="F168" s="47" t="s">
        <v>2478</v>
      </c>
      <c r="G168" s="51" t="s">
        <v>13</v>
      </c>
      <c r="H168" s="15"/>
      <c r="I168" s="16"/>
      <c r="J168" s="18"/>
    </row>
    <row r="169" customFormat="false" ht="13.5" hidden="false" customHeight="false" outlineLevel="0" collapsed="false">
      <c r="A169" s="46" t="n">
        <v>168</v>
      </c>
      <c r="B169" s="57"/>
      <c r="C169" s="59" t="s">
        <v>2658</v>
      </c>
      <c r="D169" s="47" t="s">
        <v>1254</v>
      </c>
      <c r="E169" s="49"/>
      <c r="F169" s="47" t="s">
        <v>2478</v>
      </c>
      <c r="G169" s="51" t="s">
        <v>13</v>
      </c>
      <c r="H169" s="15"/>
      <c r="I169" s="16"/>
      <c r="J169" s="18"/>
    </row>
    <row r="170" customFormat="false" ht="13.5" hidden="false" customHeight="false" outlineLevel="0" collapsed="false">
      <c r="A170" s="46" t="n">
        <v>169</v>
      </c>
      <c r="B170" s="57"/>
      <c r="C170" s="59" t="s">
        <v>2659</v>
      </c>
      <c r="D170" s="47" t="s">
        <v>1254</v>
      </c>
      <c r="E170" s="49"/>
      <c r="F170" s="47" t="s">
        <v>2478</v>
      </c>
      <c r="G170" s="51" t="s">
        <v>13</v>
      </c>
      <c r="H170" s="15"/>
      <c r="I170" s="16"/>
      <c r="J170" s="18"/>
    </row>
    <row r="171" customFormat="false" ht="13.5" hidden="false" customHeight="false" outlineLevel="0" collapsed="false">
      <c r="A171" s="46" t="n">
        <v>170</v>
      </c>
      <c r="B171" s="57"/>
      <c r="C171" s="59" t="s">
        <v>2660</v>
      </c>
      <c r="D171" s="47" t="s">
        <v>1254</v>
      </c>
      <c r="E171" s="49"/>
      <c r="F171" s="47" t="s">
        <v>2478</v>
      </c>
      <c r="G171" s="51" t="s">
        <v>13</v>
      </c>
      <c r="H171" s="15"/>
      <c r="I171" s="16"/>
      <c r="J171" s="18"/>
    </row>
    <row r="172" customFormat="false" ht="27" hidden="false" customHeight="false" outlineLevel="0" collapsed="false">
      <c r="A172" s="46" t="n">
        <v>171</v>
      </c>
      <c r="B172" s="57"/>
      <c r="C172" s="59" t="s">
        <v>2661</v>
      </c>
      <c r="D172" s="47" t="s">
        <v>1254</v>
      </c>
      <c r="E172" s="49"/>
      <c r="F172" s="47" t="s">
        <v>2478</v>
      </c>
      <c r="G172" s="51" t="s">
        <v>13</v>
      </c>
      <c r="H172" s="15"/>
      <c r="I172" s="16"/>
      <c r="J172" s="18"/>
    </row>
    <row r="173" customFormat="false" ht="13.5" hidden="false" customHeight="false" outlineLevel="0" collapsed="false">
      <c r="A173" s="46" t="n">
        <v>172</v>
      </c>
      <c r="B173" s="57"/>
      <c r="C173" s="59" t="s">
        <v>2662</v>
      </c>
      <c r="D173" s="47" t="s">
        <v>1281</v>
      </c>
      <c r="E173" s="49"/>
      <c r="F173" s="47" t="s">
        <v>2478</v>
      </c>
      <c r="G173" s="51" t="s">
        <v>13</v>
      </c>
      <c r="H173" s="15"/>
      <c r="I173" s="16"/>
      <c r="J173" s="18"/>
    </row>
    <row r="174" customFormat="false" ht="13.5" hidden="false" customHeight="false" outlineLevel="0" collapsed="false">
      <c r="A174" s="46" t="n">
        <v>173</v>
      </c>
      <c r="B174" s="57"/>
      <c r="C174" s="59" t="s">
        <v>2663</v>
      </c>
      <c r="D174" s="47" t="s">
        <v>1254</v>
      </c>
      <c r="E174" s="49"/>
      <c r="F174" s="47" t="s">
        <v>2478</v>
      </c>
      <c r="G174" s="51" t="s">
        <v>13</v>
      </c>
      <c r="H174" s="15"/>
      <c r="I174" s="16"/>
      <c r="J174" s="18"/>
    </row>
    <row r="175" customFormat="false" ht="13.5" hidden="false" customHeight="false" outlineLevel="0" collapsed="false">
      <c r="A175" s="46" t="n">
        <v>174</v>
      </c>
      <c r="B175" s="57"/>
      <c r="C175" s="59" t="s">
        <v>2664</v>
      </c>
      <c r="D175" s="47" t="s">
        <v>1254</v>
      </c>
      <c r="E175" s="49"/>
      <c r="F175" s="47" t="s">
        <v>2478</v>
      </c>
      <c r="G175" s="51" t="s">
        <v>13</v>
      </c>
      <c r="H175" s="15"/>
      <c r="I175" s="16"/>
      <c r="J175" s="18"/>
    </row>
    <row r="176" customFormat="false" ht="13.5" hidden="false" customHeight="false" outlineLevel="0" collapsed="false">
      <c r="A176" s="46" t="n">
        <v>175</v>
      </c>
      <c r="B176" s="57" t="s">
        <v>2665</v>
      </c>
      <c r="C176" s="59" t="s">
        <v>2666</v>
      </c>
      <c r="D176" s="47" t="s">
        <v>1254</v>
      </c>
      <c r="E176" s="49"/>
      <c r="F176" s="47"/>
      <c r="G176" s="51" t="s">
        <v>13</v>
      </c>
      <c r="H176" s="15"/>
      <c r="I176" s="16"/>
      <c r="J176" s="18"/>
    </row>
    <row r="177" customFormat="false" ht="13.5" hidden="false" customHeight="false" outlineLevel="0" collapsed="false">
      <c r="A177" s="46" t="n">
        <v>176</v>
      </c>
      <c r="B177" s="57" t="s">
        <v>111</v>
      </c>
      <c r="C177" s="59" t="s">
        <v>2667</v>
      </c>
      <c r="D177" s="47" t="s">
        <v>1412</v>
      </c>
      <c r="E177" s="49"/>
      <c r="F177" s="49"/>
      <c r="G177" s="51" t="s">
        <v>17</v>
      </c>
      <c r="H177" s="15"/>
      <c r="I177" s="16"/>
      <c r="J177" s="18"/>
    </row>
    <row r="178" customFormat="false" ht="13.5" hidden="false" customHeight="true" outlineLevel="0" collapsed="false">
      <c r="A178" s="46" t="n">
        <v>177</v>
      </c>
      <c r="B178" s="57" t="s">
        <v>2183</v>
      </c>
      <c r="C178" s="59" t="s">
        <v>2668</v>
      </c>
      <c r="D178" s="47" t="s">
        <v>1254</v>
      </c>
      <c r="E178" s="49"/>
      <c r="F178" s="47" t="s">
        <v>2669</v>
      </c>
      <c r="G178" s="51" t="s">
        <v>17</v>
      </c>
      <c r="H178" s="15"/>
      <c r="I178" s="16"/>
      <c r="J178" s="18"/>
    </row>
    <row r="179" customFormat="false" ht="13.5" hidden="false" customHeight="false" outlineLevel="0" collapsed="false">
      <c r="A179" s="46" t="n">
        <v>178</v>
      </c>
      <c r="B179" s="57"/>
      <c r="C179" s="59" t="s">
        <v>2670</v>
      </c>
      <c r="D179" s="47" t="s">
        <v>1281</v>
      </c>
      <c r="E179" s="49"/>
      <c r="F179" s="47" t="s">
        <v>2669</v>
      </c>
      <c r="G179" s="51" t="s">
        <v>17</v>
      </c>
      <c r="H179" s="15"/>
      <c r="I179" s="16"/>
      <c r="J179" s="18"/>
    </row>
    <row r="180" customFormat="false" ht="13.5" hidden="false" customHeight="false" outlineLevel="0" collapsed="false">
      <c r="A180" s="46" t="n">
        <v>179</v>
      </c>
      <c r="B180" s="57"/>
      <c r="C180" s="59" t="s">
        <v>2671</v>
      </c>
      <c r="D180" s="47" t="s">
        <v>1254</v>
      </c>
      <c r="E180" s="49"/>
      <c r="F180" s="47" t="s">
        <v>2669</v>
      </c>
      <c r="G180" s="51" t="s">
        <v>17</v>
      </c>
      <c r="H180" s="15"/>
      <c r="I180" s="16"/>
      <c r="J180" s="18"/>
    </row>
    <row r="181" customFormat="false" ht="13.5" hidden="false" customHeight="true" outlineLevel="0" collapsed="false">
      <c r="A181" s="46" t="n">
        <v>180</v>
      </c>
      <c r="B181" s="57" t="s">
        <v>2672</v>
      </c>
      <c r="C181" s="59" t="s">
        <v>2673</v>
      </c>
      <c r="D181" s="47" t="s">
        <v>1254</v>
      </c>
      <c r="E181" s="49"/>
      <c r="F181" s="49"/>
      <c r="G181" s="51" t="s">
        <v>13</v>
      </c>
      <c r="H181" s="15"/>
      <c r="I181" s="16"/>
      <c r="J181" s="18"/>
    </row>
    <row r="182" customFormat="false" ht="13.5" hidden="false" customHeight="false" outlineLevel="0" collapsed="false">
      <c r="A182" s="46" t="n">
        <v>181</v>
      </c>
      <c r="B182" s="57"/>
      <c r="C182" s="59" t="s">
        <v>2674</v>
      </c>
      <c r="D182" s="47" t="s">
        <v>1254</v>
      </c>
      <c r="E182" s="49"/>
      <c r="F182" s="49"/>
      <c r="G182" s="51" t="s">
        <v>13</v>
      </c>
      <c r="H182" s="15"/>
      <c r="I182" s="16"/>
      <c r="J182" s="18"/>
    </row>
    <row r="183" customFormat="false" ht="13.5" hidden="false" customHeight="false" outlineLevel="0" collapsed="false">
      <c r="A183" s="46" t="n">
        <v>182</v>
      </c>
      <c r="B183" s="57"/>
      <c r="C183" s="59" t="s">
        <v>2675</v>
      </c>
      <c r="D183" s="47" t="s">
        <v>1254</v>
      </c>
      <c r="E183" s="49"/>
      <c r="F183" s="49"/>
      <c r="G183" s="51" t="s">
        <v>13</v>
      </c>
      <c r="H183" s="15"/>
      <c r="I183" s="16"/>
      <c r="J183" s="18"/>
    </row>
    <row r="184" customFormat="false" ht="13.5" hidden="false" customHeight="false" outlineLevel="0" collapsed="false">
      <c r="A184" s="46" t="n">
        <v>183</v>
      </c>
      <c r="B184" s="57"/>
      <c r="C184" s="59" t="s">
        <v>2676</v>
      </c>
      <c r="D184" s="47" t="s">
        <v>1254</v>
      </c>
      <c r="E184" s="49"/>
      <c r="F184" s="49"/>
      <c r="G184" s="51" t="s">
        <v>13</v>
      </c>
      <c r="H184" s="15"/>
      <c r="I184" s="16"/>
      <c r="J184" s="18"/>
    </row>
    <row r="185" customFormat="false" ht="13.5" hidden="false" customHeight="false" outlineLevel="0" collapsed="false">
      <c r="A185" s="46" t="n">
        <v>184</v>
      </c>
      <c r="B185" s="57"/>
      <c r="C185" s="59" t="s">
        <v>2677</v>
      </c>
      <c r="D185" s="47" t="s">
        <v>1254</v>
      </c>
      <c r="E185" s="49"/>
      <c r="F185" s="49"/>
      <c r="G185" s="51" t="s">
        <v>13</v>
      </c>
      <c r="H185" s="15"/>
      <c r="I185" s="16"/>
      <c r="J185" s="18"/>
    </row>
    <row r="186" customFormat="false" ht="13.5" hidden="false" customHeight="false" outlineLevel="0" collapsed="false">
      <c r="A186" s="46" t="n">
        <v>185</v>
      </c>
      <c r="B186" s="57"/>
      <c r="C186" s="59" t="s">
        <v>2678</v>
      </c>
      <c r="D186" s="47" t="s">
        <v>1254</v>
      </c>
      <c r="E186" s="49"/>
      <c r="F186" s="49"/>
      <c r="G186" s="51" t="s">
        <v>13</v>
      </c>
      <c r="H186" s="15"/>
      <c r="I186" s="16"/>
      <c r="J186" s="18"/>
    </row>
    <row r="187" customFormat="false" ht="13.5" hidden="false" customHeight="false" outlineLevel="0" collapsed="false">
      <c r="A187" s="46" t="n">
        <v>186</v>
      </c>
      <c r="B187" s="57"/>
      <c r="C187" s="59" t="s">
        <v>2679</v>
      </c>
      <c r="D187" s="47" t="s">
        <v>1254</v>
      </c>
      <c r="E187" s="49"/>
      <c r="F187" s="49"/>
      <c r="G187" s="51" t="s">
        <v>13</v>
      </c>
      <c r="H187" s="15"/>
      <c r="I187" s="16"/>
      <c r="J187" s="18"/>
    </row>
    <row r="188" customFormat="false" ht="13.5" hidden="false" customHeight="false" outlineLevel="0" collapsed="false">
      <c r="A188" s="46" t="n">
        <v>187</v>
      </c>
      <c r="B188" s="57"/>
      <c r="C188" s="59" t="s">
        <v>2680</v>
      </c>
      <c r="D188" s="47" t="s">
        <v>1254</v>
      </c>
      <c r="E188" s="49"/>
      <c r="F188" s="49"/>
      <c r="G188" s="51" t="s">
        <v>13</v>
      </c>
      <c r="H188" s="15"/>
      <c r="I188" s="16"/>
      <c r="J188" s="18"/>
    </row>
    <row r="189" customFormat="false" ht="13.5" hidden="false" customHeight="false" outlineLevel="0" collapsed="false">
      <c r="A189" s="46" t="n">
        <v>188</v>
      </c>
      <c r="B189" s="57"/>
      <c r="C189" s="59" t="s">
        <v>2681</v>
      </c>
      <c r="D189" s="47" t="s">
        <v>1254</v>
      </c>
      <c r="E189" s="49"/>
      <c r="F189" s="49"/>
      <c r="G189" s="51" t="s">
        <v>13</v>
      </c>
      <c r="H189" s="15"/>
      <c r="I189" s="16"/>
      <c r="J189" s="18"/>
    </row>
    <row r="190" customFormat="false" ht="13.5" hidden="false" customHeight="false" outlineLevel="0" collapsed="false">
      <c r="A190" s="46" t="n">
        <v>189</v>
      </c>
      <c r="B190" s="57"/>
      <c r="C190" s="59" t="s">
        <v>2682</v>
      </c>
      <c r="D190" s="47" t="s">
        <v>1254</v>
      </c>
      <c r="E190" s="49"/>
      <c r="F190" s="49"/>
      <c r="G190" s="51" t="s">
        <v>17</v>
      </c>
      <c r="H190" s="15"/>
      <c r="I190" s="16"/>
      <c r="J190" s="18"/>
    </row>
    <row r="191" customFormat="false" ht="13.5" hidden="false" customHeight="true" outlineLevel="0" collapsed="false">
      <c r="A191" s="46" t="n">
        <v>190</v>
      </c>
      <c r="B191" s="57" t="s">
        <v>2683</v>
      </c>
      <c r="C191" s="59" t="s">
        <v>2684</v>
      </c>
      <c r="D191" s="47" t="s">
        <v>1254</v>
      </c>
      <c r="E191" s="49"/>
      <c r="F191" s="47" t="s">
        <v>2478</v>
      </c>
      <c r="G191" s="51" t="s">
        <v>13</v>
      </c>
      <c r="H191" s="15"/>
      <c r="I191" s="16"/>
      <c r="J191" s="18"/>
    </row>
    <row r="192" customFormat="false" ht="13.5" hidden="false" customHeight="false" outlineLevel="0" collapsed="false">
      <c r="A192" s="46" t="n">
        <v>191</v>
      </c>
      <c r="B192" s="57"/>
      <c r="C192" s="59" t="s">
        <v>2685</v>
      </c>
      <c r="D192" s="47" t="s">
        <v>1254</v>
      </c>
      <c r="E192" s="49"/>
      <c r="F192" s="47" t="s">
        <v>2478</v>
      </c>
      <c r="G192" s="51" t="s">
        <v>13</v>
      </c>
      <c r="H192" s="15"/>
      <c r="I192" s="16"/>
      <c r="J192" s="18"/>
    </row>
    <row r="193" customFormat="false" ht="13.5" hidden="false" customHeight="false" outlineLevel="0" collapsed="false">
      <c r="A193" s="46" t="n">
        <v>192</v>
      </c>
      <c r="B193" s="57"/>
      <c r="C193" s="59" t="s">
        <v>2686</v>
      </c>
      <c r="D193" s="47" t="s">
        <v>1254</v>
      </c>
      <c r="E193" s="49"/>
      <c r="F193" s="47" t="s">
        <v>2478</v>
      </c>
      <c r="G193" s="51" t="s">
        <v>13</v>
      </c>
      <c r="H193" s="15"/>
      <c r="I193" s="16"/>
      <c r="J193" s="18"/>
    </row>
    <row r="194" customFormat="false" ht="13.5" hidden="false" customHeight="false" outlineLevel="0" collapsed="false">
      <c r="A194" s="46" t="n">
        <v>193</v>
      </c>
      <c r="B194" s="57"/>
      <c r="C194" s="59" t="s">
        <v>2687</v>
      </c>
      <c r="D194" s="47" t="s">
        <v>1254</v>
      </c>
      <c r="E194" s="49"/>
      <c r="F194" s="47" t="s">
        <v>2478</v>
      </c>
      <c r="G194" s="51" t="s">
        <v>13</v>
      </c>
      <c r="H194" s="15"/>
      <c r="I194" s="16"/>
      <c r="J194" s="18"/>
    </row>
    <row r="195" customFormat="false" ht="13.5" hidden="false" customHeight="false" outlineLevel="0" collapsed="false">
      <c r="A195" s="46" t="n">
        <v>194</v>
      </c>
      <c r="B195" s="57"/>
      <c r="C195" s="59" t="s">
        <v>2688</v>
      </c>
      <c r="D195" s="47" t="s">
        <v>1281</v>
      </c>
      <c r="E195" s="49"/>
      <c r="F195" s="49"/>
      <c r="G195" s="51" t="s">
        <v>13</v>
      </c>
      <c r="H195" s="15"/>
      <c r="I195" s="16"/>
      <c r="J195" s="18"/>
    </row>
    <row r="196" customFormat="false" ht="13.5" hidden="false" customHeight="false" outlineLevel="0" collapsed="false">
      <c r="A196" s="46" t="n">
        <v>195</v>
      </c>
      <c r="B196" s="57"/>
      <c r="C196" s="59" t="s">
        <v>2689</v>
      </c>
      <c r="D196" s="47" t="s">
        <v>1254</v>
      </c>
      <c r="E196" s="49"/>
      <c r="F196" s="49"/>
      <c r="G196" s="51" t="s">
        <v>13</v>
      </c>
      <c r="H196" s="15"/>
      <c r="I196" s="16"/>
      <c r="J196" s="18"/>
    </row>
    <row r="197" customFormat="false" ht="27" hidden="false" customHeight="false" outlineLevel="0" collapsed="false">
      <c r="A197" s="46" t="n">
        <v>196</v>
      </c>
      <c r="B197" s="57"/>
      <c r="C197" s="59" t="s">
        <v>2690</v>
      </c>
      <c r="D197" s="47" t="s">
        <v>1254</v>
      </c>
      <c r="E197" s="49"/>
      <c r="F197" s="47" t="s">
        <v>2478</v>
      </c>
      <c r="G197" s="51" t="s">
        <v>13</v>
      </c>
      <c r="H197" s="15"/>
      <c r="I197" s="16"/>
      <c r="J197" s="18"/>
    </row>
    <row r="198" customFormat="false" ht="40.5" hidden="false" customHeight="false" outlineLevel="0" collapsed="false">
      <c r="A198" s="46" t="n">
        <v>197</v>
      </c>
      <c r="B198" s="57"/>
      <c r="C198" s="59" t="s">
        <v>2691</v>
      </c>
      <c r="D198" s="47" t="s">
        <v>1254</v>
      </c>
      <c r="E198" s="49"/>
      <c r="F198" s="47" t="s">
        <v>2692</v>
      </c>
      <c r="G198" s="51" t="s">
        <v>13</v>
      </c>
      <c r="H198" s="15"/>
      <c r="I198" s="16"/>
      <c r="J198" s="18"/>
    </row>
    <row r="199" customFormat="false" ht="13.5" hidden="false" customHeight="false" outlineLevel="0" collapsed="false">
      <c r="A199" s="46" t="n">
        <v>198</v>
      </c>
      <c r="B199" s="57"/>
      <c r="C199" s="59" t="s">
        <v>2693</v>
      </c>
      <c r="D199" s="47" t="s">
        <v>1254</v>
      </c>
      <c r="E199" s="49"/>
      <c r="F199" s="49"/>
      <c r="G199" s="51" t="s">
        <v>13</v>
      </c>
      <c r="H199" s="15"/>
      <c r="I199" s="16"/>
      <c r="J199" s="18"/>
    </row>
    <row r="200" customFormat="false" ht="13.5" hidden="false" customHeight="false" outlineLevel="0" collapsed="false">
      <c r="A200" s="46" t="n">
        <v>199</v>
      </c>
      <c r="B200" s="57"/>
      <c r="C200" s="59" t="s">
        <v>2694</v>
      </c>
      <c r="D200" s="47" t="s">
        <v>1412</v>
      </c>
      <c r="E200" s="49"/>
      <c r="F200" s="49"/>
      <c r="G200" s="51" t="s">
        <v>13</v>
      </c>
      <c r="H200" s="15"/>
      <c r="I200" s="16"/>
      <c r="J200" s="18"/>
    </row>
    <row r="201" customFormat="false" ht="13.5" hidden="false" customHeight="false" outlineLevel="0" collapsed="false">
      <c r="A201" s="46" t="n">
        <v>200</v>
      </c>
      <c r="B201" s="57"/>
      <c r="C201" s="59" t="s">
        <v>2695</v>
      </c>
      <c r="D201" s="47" t="s">
        <v>1412</v>
      </c>
      <c r="E201" s="49"/>
      <c r="F201" s="49"/>
      <c r="G201" s="51" t="s">
        <v>13</v>
      </c>
      <c r="H201" s="15"/>
      <c r="I201" s="16"/>
      <c r="J201" s="18"/>
    </row>
    <row r="202" customFormat="false" ht="27" hidden="false" customHeight="false" outlineLevel="0" collapsed="false">
      <c r="A202" s="46" t="n">
        <v>201</v>
      </c>
      <c r="B202" s="57"/>
      <c r="C202" s="73" t="s">
        <v>2696</v>
      </c>
      <c r="D202" s="47" t="s">
        <v>1412</v>
      </c>
      <c r="E202" s="49"/>
      <c r="F202" s="49"/>
      <c r="G202" s="51" t="s">
        <v>13</v>
      </c>
      <c r="H202" s="15"/>
      <c r="I202" s="16"/>
      <c r="J202" s="18"/>
    </row>
    <row r="203" customFormat="false" ht="13.5" hidden="false" customHeight="false" outlineLevel="0" collapsed="false">
      <c r="A203" s="46" t="n">
        <v>202</v>
      </c>
      <c r="B203" s="57"/>
      <c r="C203" s="59" t="s">
        <v>2697</v>
      </c>
      <c r="D203" s="47" t="s">
        <v>1412</v>
      </c>
      <c r="E203" s="49"/>
      <c r="F203" s="49"/>
      <c r="G203" s="51" t="s">
        <v>13</v>
      </c>
      <c r="H203" s="15"/>
      <c r="I203" s="16"/>
      <c r="J203" s="18"/>
    </row>
    <row r="204" customFormat="false" ht="27" hidden="false" customHeight="false" outlineLevel="0" collapsed="false">
      <c r="A204" s="46" t="n">
        <v>203</v>
      </c>
      <c r="B204" s="57"/>
      <c r="C204" s="73" t="s">
        <v>2698</v>
      </c>
      <c r="D204" s="47" t="s">
        <v>1412</v>
      </c>
      <c r="E204" s="49"/>
      <c r="F204" s="49"/>
      <c r="G204" s="51" t="s">
        <v>13</v>
      </c>
      <c r="H204" s="15"/>
      <c r="I204" s="16"/>
      <c r="J204" s="18"/>
    </row>
    <row r="205" customFormat="false" ht="13.5" hidden="false" customHeight="false" outlineLevel="0" collapsed="false">
      <c r="A205" s="46" t="n">
        <v>204</v>
      </c>
      <c r="B205" s="57"/>
      <c r="C205" s="59" t="s">
        <v>2699</v>
      </c>
      <c r="D205" s="47" t="s">
        <v>1254</v>
      </c>
      <c r="E205" s="49"/>
      <c r="F205" s="49"/>
      <c r="G205" s="51" t="s">
        <v>13</v>
      </c>
      <c r="H205" s="15"/>
      <c r="I205" s="16"/>
      <c r="J205" s="18"/>
    </row>
    <row r="206" customFormat="false" ht="13.5" hidden="false" customHeight="true" outlineLevel="0" collapsed="false">
      <c r="A206" s="46" t="n">
        <v>205</v>
      </c>
      <c r="B206" s="57" t="s">
        <v>2700</v>
      </c>
      <c r="C206" s="59" t="s">
        <v>2701</v>
      </c>
      <c r="D206" s="47" t="s">
        <v>1254</v>
      </c>
      <c r="E206" s="49"/>
      <c r="F206" s="49"/>
      <c r="G206" s="51" t="s">
        <v>13</v>
      </c>
      <c r="H206" s="15"/>
      <c r="I206" s="16"/>
      <c r="J206" s="18"/>
    </row>
    <row r="207" customFormat="false" ht="13.5" hidden="false" customHeight="false" outlineLevel="0" collapsed="false">
      <c r="A207" s="46" t="n">
        <v>206</v>
      </c>
      <c r="B207" s="57"/>
      <c r="C207" s="59" t="s">
        <v>2702</v>
      </c>
      <c r="D207" s="47" t="s">
        <v>1254</v>
      </c>
      <c r="E207" s="49"/>
      <c r="F207" s="49"/>
      <c r="G207" s="51" t="s">
        <v>13</v>
      </c>
      <c r="H207" s="15"/>
      <c r="I207" s="16"/>
      <c r="J207" s="18"/>
    </row>
    <row r="208" customFormat="false" ht="27" hidden="false" customHeight="false" outlineLevel="0" collapsed="false">
      <c r="A208" s="46" t="n">
        <v>207</v>
      </c>
      <c r="B208" s="57" t="s">
        <v>2703</v>
      </c>
      <c r="C208" s="61" t="s">
        <v>2704</v>
      </c>
      <c r="D208" s="47" t="s">
        <v>1254</v>
      </c>
      <c r="E208" s="49"/>
      <c r="F208" s="49"/>
      <c r="G208" s="51" t="s">
        <v>13</v>
      </c>
      <c r="H208" s="15"/>
      <c r="I208" s="16"/>
      <c r="J208" s="18"/>
    </row>
    <row r="209" s="74" customFormat="true" ht="13.5" hidden="false" customHeight="true" outlineLevel="0" collapsed="false">
      <c r="A209" s="46" t="n">
        <v>208</v>
      </c>
      <c r="B209" s="57" t="s">
        <v>2705</v>
      </c>
      <c r="C209" s="59" t="s">
        <v>2706</v>
      </c>
      <c r="D209" s="47" t="s">
        <v>1254</v>
      </c>
      <c r="E209" s="49"/>
      <c r="F209" s="49"/>
      <c r="G209" s="51" t="s">
        <v>13</v>
      </c>
      <c r="H209" s="15"/>
      <c r="I209" s="16"/>
      <c r="J209" s="18"/>
    </row>
    <row r="210" s="74" customFormat="true" ht="13.5" hidden="false" customHeight="false" outlineLevel="0" collapsed="false">
      <c r="A210" s="46" t="n">
        <v>209</v>
      </c>
      <c r="B210" s="57"/>
      <c r="C210" s="59" t="s">
        <v>2707</v>
      </c>
      <c r="D210" s="47" t="s">
        <v>1254</v>
      </c>
      <c r="E210" s="49"/>
      <c r="F210" s="49"/>
      <c r="G210" s="51" t="s">
        <v>13</v>
      </c>
      <c r="H210" s="15"/>
      <c r="I210" s="16"/>
      <c r="J210" s="18"/>
    </row>
    <row r="211" s="74" customFormat="true" ht="13.5" hidden="false" customHeight="false" outlineLevel="0" collapsed="false">
      <c r="A211" s="46" t="n">
        <v>210</v>
      </c>
      <c r="B211" s="57"/>
      <c r="C211" s="59" t="s">
        <v>2708</v>
      </c>
      <c r="D211" s="47" t="s">
        <v>1254</v>
      </c>
      <c r="E211" s="49"/>
      <c r="F211" s="49"/>
      <c r="G211" s="51" t="s">
        <v>13</v>
      </c>
      <c r="H211" s="15"/>
      <c r="I211" s="16"/>
      <c r="J211" s="18"/>
    </row>
    <row r="212" s="74" customFormat="true" ht="13.5" hidden="false" customHeight="false" outlineLevel="0" collapsed="false">
      <c r="A212" s="46" t="n">
        <v>211</v>
      </c>
      <c r="B212" s="57"/>
      <c r="C212" s="59" t="s">
        <v>2709</v>
      </c>
      <c r="D212" s="47" t="s">
        <v>1254</v>
      </c>
      <c r="E212" s="49"/>
      <c r="F212" s="49"/>
      <c r="G212" s="51" t="s">
        <v>13</v>
      </c>
      <c r="H212" s="15"/>
      <c r="I212" s="16"/>
      <c r="J212" s="18"/>
    </row>
    <row r="213" s="74" customFormat="true" ht="13.5" hidden="false" customHeight="false" outlineLevel="0" collapsed="false">
      <c r="A213" s="46" t="n">
        <v>212</v>
      </c>
      <c r="B213" s="57"/>
      <c r="C213" s="59" t="s">
        <v>2710</v>
      </c>
      <c r="D213" s="47" t="s">
        <v>1254</v>
      </c>
      <c r="E213" s="49"/>
      <c r="F213" s="49"/>
      <c r="G213" s="51" t="s">
        <v>13</v>
      </c>
      <c r="H213" s="15"/>
      <c r="I213" s="16"/>
      <c r="J213" s="18"/>
    </row>
    <row r="214" s="74" customFormat="true" ht="13.5" hidden="false" customHeight="false" outlineLevel="0" collapsed="false">
      <c r="A214" s="46" t="n">
        <v>213</v>
      </c>
      <c r="B214" s="57"/>
      <c r="C214" s="59" t="s">
        <v>2711</v>
      </c>
      <c r="D214" s="47" t="s">
        <v>1254</v>
      </c>
      <c r="E214" s="49"/>
      <c r="F214" s="49"/>
      <c r="G214" s="51" t="s">
        <v>13</v>
      </c>
      <c r="H214" s="15"/>
      <c r="I214" s="16"/>
      <c r="J214" s="18"/>
    </row>
    <row r="215" customFormat="false" ht="13.5" hidden="false" customHeight="false" outlineLevel="0" collapsed="false">
      <c r="A215" s="46" t="n">
        <v>214</v>
      </c>
      <c r="B215" s="57"/>
      <c r="C215" s="59" t="s">
        <v>2712</v>
      </c>
      <c r="D215" s="47" t="s">
        <v>1254</v>
      </c>
      <c r="E215" s="49"/>
      <c r="F215" s="49"/>
      <c r="G215" s="51" t="s">
        <v>13</v>
      </c>
      <c r="H215" s="15"/>
      <c r="I215" s="16"/>
      <c r="J215" s="18"/>
    </row>
    <row r="216" customFormat="false" ht="13.5" hidden="false" customHeight="false" outlineLevel="0" collapsed="false">
      <c r="A216" s="46" t="n">
        <v>215</v>
      </c>
      <c r="B216" s="57"/>
      <c r="C216" s="59" t="s">
        <v>2713</v>
      </c>
      <c r="D216" s="47" t="s">
        <v>1281</v>
      </c>
      <c r="E216" s="49"/>
      <c r="F216" s="49"/>
      <c r="G216" s="51" t="s">
        <v>13</v>
      </c>
      <c r="H216" s="15"/>
      <c r="I216" s="16"/>
      <c r="J216" s="18"/>
    </row>
    <row r="217" customFormat="false" ht="13.5" hidden="false" customHeight="false" outlineLevel="0" collapsed="false">
      <c r="A217" s="46" t="n">
        <v>216</v>
      </c>
      <c r="B217" s="57"/>
      <c r="C217" s="59" t="s">
        <v>2714</v>
      </c>
      <c r="D217" s="47" t="s">
        <v>1281</v>
      </c>
      <c r="E217" s="49"/>
      <c r="F217" s="49"/>
      <c r="G217" s="51" t="s">
        <v>13</v>
      </c>
      <c r="H217" s="15"/>
      <c r="I217" s="16"/>
      <c r="J217" s="18"/>
    </row>
    <row r="218" customFormat="false" ht="13.5" hidden="false" customHeight="false" outlineLevel="0" collapsed="false">
      <c r="A218" s="46" t="n">
        <v>217</v>
      </c>
      <c r="B218" s="57"/>
      <c r="C218" s="59" t="s">
        <v>2715</v>
      </c>
      <c r="D218" s="47" t="s">
        <v>1281</v>
      </c>
      <c r="E218" s="49"/>
      <c r="F218" s="49"/>
      <c r="G218" s="51" t="s">
        <v>13</v>
      </c>
      <c r="H218" s="15"/>
      <c r="I218" s="16"/>
      <c r="J218" s="18"/>
    </row>
    <row r="219" customFormat="false" ht="13.5" hidden="false" customHeight="false" outlineLevel="0" collapsed="false">
      <c r="A219" s="46" t="n">
        <v>218</v>
      </c>
      <c r="B219" s="57"/>
      <c r="C219" s="59" t="s">
        <v>2716</v>
      </c>
      <c r="D219" s="47" t="s">
        <v>1281</v>
      </c>
      <c r="E219" s="49"/>
      <c r="F219" s="49"/>
      <c r="G219" s="51" t="s">
        <v>13</v>
      </c>
      <c r="H219" s="15"/>
      <c r="I219" s="16"/>
      <c r="J219" s="18"/>
    </row>
    <row r="220" customFormat="false" ht="13.5" hidden="false" customHeight="false" outlineLevel="0" collapsed="false">
      <c r="A220" s="46" t="n">
        <v>219</v>
      </c>
      <c r="B220" s="57"/>
      <c r="C220" s="59" t="s">
        <v>2717</v>
      </c>
      <c r="D220" s="47" t="s">
        <v>1281</v>
      </c>
      <c r="E220" s="49"/>
      <c r="F220" s="49"/>
      <c r="G220" s="51" t="s">
        <v>13</v>
      </c>
      <c r="H220" s="15"/>
      <c r="I220" s="16"/>
      <c r="J220" s="18"/>
    </row>
    <row r="221" customFormat="false" ht="13.5" hidden="false" customHeight="true" outlineLevel="0" collapsed="false">
      <c r="A221" s="46" t="n">
        <v>220</v>
      </c>
      <c r="B221" s="57" t="s">
        <v>2718</v>
      </c>
      <c r="C221" s="59" t="s">
        <v>2719</v>
      </c>
      <c r="D221" s="47" t="s">
        <v>1254</v>
      </c>
      <c r="E221" s="49"/>
      <c r="F221" s="49"/>
      <c r="G221" s="51" t="s">
        <v>13</v>
      </c>
      <c r="H221" s="15"/>
      <c r="I221" s="16"/>
      <c r="J221" s="18"/>
    </row>
    <row r="222" customFormat="false" ht="13.5" hidden="false" customHeight="false" outlineLevel="0" collapsed="false">
      <c r="A222" s="46" t="n">
        <v>221</v>
      </c>
      <c r="B222" s="57"/>
      <c r="C222" s="59" t="s">
        <v>2720</v>
      </c>
      <c r="D222" s="47" t="s">
        <v>1254</v>
      </c>
      <c r="E222" s="49"/>
      <c r="F222" s="49"/>
      <c r="G222" s="51" t="s">
        <v>13</v>
      </c>
      <c r="H222" s="15"/>
      <c r="I222" s="16"/>
      <c r="J222" s="18"/>
    </row>
    <row r="223" customFormat="false" ht="13.5" hidden="false" customHeight="false" outlineLevel="0" collapsed="false">
      <c r="A223" s="46" t="n">
        <v>222</v>
      </c>
      <c r="B223" s="57"/>
      <c r="C223" s="59" t="s">
        <v>2721</v>
      </c>
      <c r="D223" s="47" t="s">
        <v>1254</v>
      </c>
      <c r="E223" s="49"/>
      <c r="F223" s="49"/>
      <c r="G223" s="51" t="s">
        <v>13</v>
      </c>
      <c r="H223" s="15"/>
      <c r="I223" s="16"/>
      <c r="J223" s="18"/>
    </row>
    <row r="224" customFormat="false" ht="13.5" hidden="false" customHeight="false" outlineLevel="0" collapsed="false">
      <c r="A224" s="46" t="n">
        <v>223</v>
      </c>
      <c r="B224" s="57"/>
      <c r="C224" s="59" t="s">
        <v>2722</v>
      </c>
      <c r="D224" s="47" t="s">
        <v>1254</v>
      </c>
      <c r="E224" s="49"/>
      <c r="F224" s="49"/>
      <c r="G224" s="51" t="s">
        <v>13</v>
      </c>
      <c r="H224" s="15"/>
      <c r="I224" s="16"/>
      <c r="J224" s="18"/>
    </row>
    <row r="225" customFormat="false" ht="13.5" hidden="false" customHeight="false" outlineLevel="0" collapsed="false">
      <c r="A225" s="46" t="n">
        <v>224</v>
      </c>
      <c r="B225" s="57"/>
      <c r="C225" s="59" t="s">
        <v>2723</v>
      </c>
      <c r="D225" s="47" t="s">
        <v>1254</v>
      </c>
      <c r="E225" s="49"/>
      <c r="F225" s="49"/>
      <c r="G225" s="51" t="s">
        <v>13</v>
      </c>
      <c r="H225" s="15"/>
      <c r="I225" s="16"/>
      <c r="J225" s="18"/>
    </row>
    <row r="226" customFormat="false" ht="13.5" hidden="false" customHeight="false" outlineLevel="0" collapsed="false">
      <c r="A226" s="46" t="n">
        <v>225</v>
      </c>
      <c r="B226" s="57"/>
      <c r="C226" s="59" t="s">
        <v>2724</v>
      </c>
      <c r="D226" s="47" t="s">
        <v>1254</v>
      </c>
      <c r="E226" s="49"/>
      <c r="F226" s="49"/>
      <c r="G226" s="51" t="s">
        <v>13</v>
      </c>
      <c r="H226" s="15"/>
      <c r="I226" s="16"/>
      <c r="J226" s="18"/>
    </row>
    <row r="227" customFormat="false" ht="13.5" hidden="false" customHeight="false" outlineLevel="0" collapsed="false">
      <c r="A227" s="46" t="n">
        <v>226</v>
      </c>
      <c r="B227" s="57"/>
      <c r="C227" s="59" t="s">
        <v>2725</v>
      </c>
      <c r="D227" s="47" t="s">
        <v>1254</v>
      </c>
      <c r="E227" s="49"/>
      <c r="F227" s="49"/>
      <c r="G227" s="51" t="s">
        <v>13</v>
      </c>
      <c r="H227" s="15"/>
      <c r="I227" s="16"/>
      <c r="J227" s="18"/>
    </row>
    <row r="228" customFormat="false" ht="13.5" hidden="false" customHeight="false" outlineLevel="0" collapsed="false">
      <c r="A228" s="46" t="n">
        <v>227</v>
      </c>
      <c r="B228" s="57"/>
      <c r="C228" s="59" t="s">
        <v>2726</v>
      </c>
      <c r="D228" s="47" t="s">
        <v>1254</v>
      </c>
      <c r="E228" s="49"/>
      <c r="F228" s="49"/>
      <c r="G228" s="51" t="s">
        <v>17</v>
      </c>
      <c r="H228" s="15"/>
      <c r="I228" s="16"/>
      <c r="J228" s="18"/>
    </row>
    <row r="229" customFormat="false" ht="13.5" hidden="false" customHeight="false" outlineLevel="0" collapsed="false">
      <c r="A229" s="46" t="n">
        <v>228</v>
      </c>
      <c r="B229" s="57"/>
      <c r="C229" s="59" t="s">
        <v>2727</v>
      </c>
      <c r="D229" s="47" t="s">
        <v>1254</v>
      </c>
      <c r="E229" s="49"/>
      <c r="F229" s="49"/>
      <c r="G229" s="51" t="s">
        <v>13</v>
      </c>
      <c r="H229" s="15"/>
      <c r="I229" s="16"/>
      <c r="J229" s="18"/>
    </row>
    <row r="230" customFormat="false" ht="13.5" hidden="false" customHeight="false" outlineLevel="0" collapsed="false">
      <c r="A230" s="46" t="n">
        <v>229</v>
      </c>
      <c r="B230" s="57"/>
      <c r="C230" s="59" t="s">
        <v>2728</v>
      </c>
      <c r="D230" s="47" t="s">
        <v>1254</v>
      </c>
      <c r="E230" s="49"/>
      <c r="F230" s="49"/>
      <c r="G230" s="51" t="s">
        <v>13</v>
      </c>
      <c r="H230" s="15"/>
      <c r="I230" s="16"/>
      <c r="J230" s="18"/>
    </row>
    <row r="231" customFormat="false" ht="13.5" hidden="false" customHeight="false" outlineLevel="0" collapsed="false">
      <c r="A231" s="46" t="n">
        <v>230</v>
      </c>
      <c r="B231" s="57"/>
      <c r="C231" s="59" t="s">
        <v>2729</v>
      </c>
      <c r="D231" s="47" t="s">
        <v>1254</v>
      </c>
      <c r="E231" s="49"/>
      <c r="F231" s="49"/>
      <c r="G231" s="51" t="s">
        <v>13</v>
      </c>
      <c r="H231" s="15"/>
      <c r="I231" s="16"/>
      <c r="J231" s="18"/>
    </row>
    <row r="232" customFormat="false" ht="13.5" hidden="false" customHeight="false" outlineLevel="0" collapsed="false">
      <c r="A232" s="46" t="n">
        <v>231</v>
      </c>
      <c r="B232" s="57"/>
      <c r="C232" s="59" t="s">
        <v>2730</v>
      </c>
      <c r="D232" s="47" t="s">
        <v>1254</v>
      </c>
      <c r="E232" s="49"/>
      <c r="F232" s="49"/>
      <c r="G232" s="51" t="s">
        <v>13</v>
      </c>
      <c r="H232" s="15"/>
      <c r="I232" s="16"/>
      <c r="J232" s="18"/>
    </row>
    <row r="233" customFormat="false" ht="13.5" hidden="false" customHeight="false" outlineLevel="0" collapsed="false">
      <c r="A233" s="46" t="n">
        <v>232</v>
      </c>
      <c r="B233" s="57"/>
      <c r="C233" s="59" t="s">
        <v>2731</v>
      </c>
      <c r="D233" s="47" t="s">
        <v>1281</v>
      </c>
      <c r="E233" s="49"/>
      <c r="F233" s="49"/>
      <c r="G233" s="51" t="s">
        <v>13</v>
      </c>
      <c r="H233" s="15"/>
      <c r="I233" s="16"/>
      <c r="J233" s="18"/>
    </row>
    <row r="234" customFormat="false" ht="13.5" hidden="false" customHeight="false" outlineLevel="0" collapsed="false">
      <c r="A234" s="46" t="n">
        <v>233</v>
      </c>
      <c r="B234" s="57"/>
      <c r="C234" s="59" t="s">
        <v>2732</v>
      </c>
      <c r="D234" s="47" t="s">
        <v>1254</v>
      </c>
      <c r="E234" s="49"/>
      <c r="F234" s="49"/>
      <c r="G234" s="51" t="s">
        <v>13</v>
      </c>
      <c r="H234" s="15"/>
      <c r="I234" s="16"/>
      <c r="J234" s="18"/>
    </row>
    <row r="235" customFormat="false" ht="13.5" hidden="false" customHeight="false" outlineLevel="0" collapsed="false">
      <c r="A235" s="46" t="n">
        <v>234</v>
      </c>
      <c r="B235" s="57"/>
      <c r="C235" s="59" t="s">
        <v>2733</v>
      </c>
      <c r="D235" s="47" t="s">
        <v>1254</v>
      </c>
      <c r="E235" s="49"/>
      <c r="F235" s="49"/>
      <c r="G235" s="51" t="s">
        <v>13</v>
      </c>
      <c r="H235" s="15"/>
      <c r="I235" s="16"/>
      <c r="J235" s="18"/>
    </row>
    <row r="236" customFormat="false" ht="13.5" hidden="false" customHeight="false" outlineLevel="0" collapsed="false">
      <c r="A236" s="46" t="n">
        <v>235</v>
      </c>
      <c r="B236" s="57"/>
      <c r="C236" s="59" t="s">
        <v>2734</v>
      </c>
      <c r="D236" s="47" t="s">
        <v>1254</v>
      </c>
      <c r="E236" s="49"/>
      <c r="F236" s="49"/>
      <c r="G236" s="51" t="s">
        <v>13</v>
      </c>
      <c r="H236" s="15"/>
      <c r="I236" s="16"/>
      <c r="J236" s="18"/>
    </row>
    <row r="237" customFormat="false" ht="13.5" hidden="false" customHeight="true" outlineLevel="0" collapsed="false">
      <c r="A237" s="46" t="n">
        <v>236</v>
      </c>
      <c r="B237" s="57" t="s">
        <v>2735</v>
      </c>
      <c r="C237" s="59" t="s">
        <v>2736</v>
      </c>
      <c r="D237" s="47" t="s">
        <v>1254</v>
      </c>
      <c r="E237" s="49"/>
      <c r="F237" s="49"/>
      <c r="G237" s="51" t="s">
        <v>13</v>
      </c>
      <c r="H237" s="15"/>
      <c r="I237" s="16"/>
      <c r="J237" s="18"/>
    </row>
    <row r="238" customFormat="false" ht="13.5" hidden="false" customHeight="false" outlineLevel="0" collapsed="false">
      <c r="A238" s="46" t="n">
        <v>237</v>
      </c>
      <c r="B238" s="57"/>
      <c r="C238" s="59" t="s">
        <v>2737</v>
      </c>
      <c r="D238" s="47" t="s">
        <v>1254</v>
      </c>
      <c r="E238" s="49"/>
      <c r="F238" s="49"/>
      <c r="G238" s="51" t="s">
        <v>13</v>
      </c>
      <c r="H238" s="15"/>
      <c r="I238" s="16"/>
      <c r="J238" s="18"/>
    </row>
    <row r="239" customFormat="false" ht="13.5" hidden="false" customHeight="false" outlineLevel="0" collapsed="false">
      <c r="A239" s="46" t="n">
        <v>238</v>
      </c>
      <c r="B239" s="57"/>
      <c r="C239" s="59" t="s">
        <v>2738</v>
      </c>
      <c r="D239" s="47" t="s">
        <v>1254</v>
      </c>
      <c r="E239" s="49"/>
      <c r="F239" s="49"/>
      <c r="G239" s="51" t="s">
        <v>13</v>
      </c>
      <c r="H239" s="15"/>
      <c r="I239" s="16"/>
      <c r="J239" s="18"/>
    </row>
    <row r="240" customFormat="false" ht="13.5" hidden="false" customHeight="false" outlineLevel="0" collapsed="false">
      <c r="A240" s="46" t="n">
        <v>239</v>
      </c>
      <c r="B240" s="57"/>
      <c r="C240" s="59" t="s">
        <v>2739</v>
      </c>
      <c r="D240" s="47" t="s">
        <v>1254</v>
      </c>
      <c r="E240" s="49"/>
      <c r="F240" s="49"/>
      <c r="G240" s="51" t="s">
        <v>13</v>
      </c>
      <c r="H240" s="15"/>
      <c r="I240" s="16"/>
      <c r="J240" s="18"/>
    </row>
    <row r="241" customFormat="false" ht="13.5" hidden="false" customHeight="false" outlineLevel="0" collapsed="false">
      <c r="A241" s="46" t="n">
        <v>240</v>
      </c>
      <c r="B241" s="57"/>
      <c r="C241" s="59" t="s">
        <v>2740</v>
      </c>
      <c r="D241" s="47" t="s">
        <v>1254</v>
      </c>
      <c r="E241" s="49"/>
      <c r="F241" s="49"/>
      <c r="G241" s="51" t="s">
        <v>13</v>
      </c>
      <c r="H241" s="15"/>
      <c r="I241" s="16"/>
      <c r="J241" s="18"/>
    </row>
    <row r="242" customFormat="false" ht="13.5" hidden="false" customHeight="false" outlineLevel="0" collapsed="false">
      <c r="A242" s="46" t="n">
        <v>241</v>
      </c>
      <c r="B242" s="57"/>
      <c r="C242" s="59" t="s">
        <v>2741</v>
      </c>
      <c r="D242" s="47" t="s">
        <v>1254</v>
      </c>
      <c r="E242" s="49"/>
      <c r="F242" s="49"/>
      <c r="G242" s="51" t="s">
        <v>13</v>
      </c>
      <c r="H242" s="15"/>
      <c r="I242" s="16"/>
      <c r="J242" s="18"/>
    </row>
    <row r="243" customFormat="false" ht="13.5" hidden="false" customHeight="false" outlineLevel="0" collapsed="false">
      <c r="A243" s="46" t="n">
        <v>242</v>
      </c>
      <c r="B243" s="57"/>
      <c r="C243" s="59" t="s">
        <v>2742</v>
      </c>
      <c r="D243" s="47" t="s">
        <v>1254</v>
      </c>
      <c r="E243" s="49"/>
      <c r="F243" s="49"/>
      <c r="G243" s="51" t="s">
        <v>13</v>
      </c>
      <c r="H243" s="15"/>
      <c r="I243" s="16"/>
      <c r="J243" s="18"/>
    </row>
    <row r="244" customFormat="false" ht="13.5" hidden="false" customHeight="false" outlineLevel="0" collapsed="false">
      <c r="A244" s="46" t="n">
        <v>243</v>
      </c>
      <c r="B244" s="57"/>
      <c r="C244" s="59" t="s">
        <v>2743</v>
      </c>
      <c r="D244" s="47" t="s">
        <v>1281</v>
      </c>
      <c r="E244" s="49"/>
      <c r="F244" s="49"/>
      <c r="G244" s="51" t="s">
        <v>13</v>
      </c>
      <c r="H244" s="15"/>
      <c r="I244" s="16"/>
      <c r="J244" s="18"/>
    </row>
    <row r="245" customFormat="false" ht="13.5" hidden="false" customHeight="false" outlineLevel="0" collapsed="false">
      <c r="A245" s="46" t="n">
        <v>244</v>
      </c>
      <c r="B245" s="57"/>
      <c r="C245" s="59" t="s">
        <v>2744</v>
      </c>
      <c r="D245" s="47" t="s">
        <v>1254</v>
      </c>
      <c r="E245" s="49"/>
      <c r="F245" s="49"/>
      <c r="G245" s="51" t="s">
        <v>13</v>
      </c>
      <c r="H245" s="15"/>
      <c r="I245" s="16"/>
      <c r="J245" s="18"/>
    </row>
    <row r="246" customFormat="false" ht="13.5" hidden="false" customHeight="false" outlineLevel="0" collapsed="false">
      <c r="A246" s="46" t="n">
        <v>245</v>
      </c>
      <c r="B246" s="57"/>
      <c r="C246" s="59" t="s">
        <v>2745</v>
      </c>
      <c r="D246" s="47" t="s">
        <v>1281</v>
      </c>
      <c r="E246" s="49"/>
      <c r="F246" s="49"/>
      <c r="G246" s="51" t="s">
        <v>13</v>
      </c>
      <c r="H246" s="15"/>
      <c r="I246" s="16"/>
      <c r="J246" s="18"/>
    </row>
    <row r="247" customFormat="false" ht="13.5" hidden="false" customHeight="true" outlineLevel="0" collapsed="false">
      <c r="A247" s="46" t="n">
        <v>246</v>
      </c>
      <c r="B247" s="57" t="s">
        <v>2746</v>
      </c>
      <c r="C247" s="59" t="s">
        <v>2747</v>
      </c>
      <c r="D247" s="47" t="s">
        <v>1254</v>
      </c>
      <c r="E247" s="49"/>
      <c r="F247" s="49"/>
      <c r="G247" s="51" t="s">
        <v>13</v>
      </c>
      <c r="H247" s="15"/>
      <c r="I247" s="16"/>
      <c r="J247" s="18"/>
    </row>
    <row r="248" customFormat="false" ht="13.5" hidden="false" customHeight="false" outlineLevel="0" collapsed="false">
      <c r="A248" s="46" t="n">
        <v>247</v>
      </c>
      <c r="B248" s="57"/>
      <c r="C248" s="59" t="s">
        <v>2748</v>
      </c>
      <c r="D248" s="47" t="s">
        <v>1254</v>
      </c>
      <c r="E248" s="49"/>
      <c r="F248" s="49"/>
      <c r="G248" s="51" t="s">
        <v>13</v>
      </c>
      <c r="H248" s="15"/>
      <c r="I248" s="16"/>
      <c r="J248" s="18"/>
    </row>
    <row r="249" customFormat="false" ht="13.5" hidden="false" customHeight="false" outlineLevel="0" collapsed="false">
      <c r="A249" s="46" t="n">
        <v>248</v>
      </c>
      <c r="B249" s="57"/>
      <c r="C249" s="59" t="s">
        <v>2749</v>
      </c>
      <c r="D249" s="47" t="s">
        <v>1254</v>
      </c>
      <c r="E249" s="49"/>
      <c r="F249" s="49"/>
      <c r="G249" s="51" t="s">
        <v>13</v>
      </c>
      <c r="H249" s="15"/>
      <c r="I249" s="16"/>
      <c r="J249" s="18"/>
    </row>
    <row r="250" customFormat="false" ht="13.5" hidden="false" customHeight="true" outlineLevel="0" collapsed="false">
      <c r="A250" s="46" t="n">
        <v>249</v>
      </c>
      <c r="B250" s="57" t="s">
        <v>2750</v>
      </c>
      <c r="C250" s="59" t="s">
        <v>2751</v>
      </c>
      <c r="D250" s="47" t="s">
        <v>1254</v>
      </c>
      <c r="E250" s="49"/>
      <c r="F250" s="49"/>
      <c r="G250" s="51" t="s">
        <v>17</v>
      </c>
      <c r="H250" s="15"/>
      <c r="I250" s="16"/>
      <c r="J250" s="18"/>
    </row>
    <row r="251" customFormat="false" ht="13.5" hidden="false" customHeight="false" outlineLevel="0" collapsed="false">
      <c r="A251" s="46" t="n">
        <v>250</v>
      </c>
      <c r="B251" s="57"/>
      <c r="C251" s="59" t="s">
        <v>2752</v>
      </c>
      <c r="D251" s="47" t="s">
        <v>1254</v>
      </c>
      <c r="E251" s="49"/>
      <c r="F251" s="49"/>
      <c r="G251" s="51" t="s">
        <v>13</v>
      </c>
      <c r="H251" s="15"/>
      <c r="I251" s="16"/>
      <c r="J251" s="18"/>
    </row>
    <row r="252" customFormat="false" ht="13.5" hidden="false" customHeight="false" outlineLevel="0" collapsed="false">
      <c r="A252" s="46" t="n">
        <v>251</v>
      </c>
      <c r="B252" s="57"/>
      <c r="C252" s="59" t="s">
        <v>2512</v>
      </c>
      <c r="D252" s="47" t="s">
        <v>1254</v>
      </c>
      <c r="E252" s="49"/>
      <c r="F252" s="49"/>
      <c r="G252" s="51" t="s">
        <v>13</v>
      </c>
      <c r="H252" s="15"/>
      <c r="I252" s="16"/>
      <c r="J252" s="18"/>
    </row>
    <row r="253" customFormat="false" ht="13.5" hidden="false" customHeight="false" outlineLevel="0" collapsed="false">
      <c r="A253" s="46" t="n">
        <v>252</v>
      </c>
      <c r="B253" s="57"/>
      <c r="C253" s="59" t="s">
        <v>2513</v>
      </c>
      <c r="D253" s="47" t="s">
        <v>1254</v>
      </c>
      <c r="E253" s="49"/>
      <c r="F253" s="49"/>
      <c r="G253" s="51" t="s">
        <v>13</v>
      </c>
      <c r="H253" s="15"/>
      <c r="I253" s="16"/>
      <c r="J253" s="18"/>
    </row>
    <row r="254" customFormat="false" ht="13.5" hidden="false" customHeight="false" outlineLevel="0" collapsed="false">
      <c r="A254" s="46" t="n">
        <v>253</v>
      </c>
      <c r="B254" s="57"/>
      <c r="C254" s="59" t="s">
        <v>2753</v>
      </c>
      <c r="D254" s="47" t="s">
        <v>1254</v>
      </c>
      <c r="E254" s="49"/>
      <c r="F254" s="49"/>
      <c r="G254" s="51" t="s">
        <v>13</v>
      </c>
      <c r="H254" s="15"/>
      <c r="I254" s="16"/>
      <c r="J254" s="18"/>
    </row>
    <row r="255" customFormat="false" ht="13.5" hidden="false" customHeight="false" outlineLevel="0" collapsed="false">
      <c r="A255" s="46" t="n">
        <v>254</v>
      </c>
      <c r="B255" s="57"/>
      <c r="C255" s="59" t="s">
        <v>2754</v>
      </c>
      <c r="D255" s="47" t="s">
        <v>1254</v>
      </c>
      <c r="E255" s="49"/>
      <c r="F255" s="49"/>
      <c r="G255" s="51" t="s">
        <v>17</v>
      </c>
      <c r="H255" s="15"/>
      <c r="I255" s="16"/>
      <c r="J255" s="18"/>
    </row>
    <row r="256" customFormat="false" ht="13.5" hidden="false" customHeight="false" outlineLevel="0" collapsed="false">
      <c r="A256" s="46" t="n">
        <v>255</v>
      </c>
      <c r="B256" s="57"/>
      <c r="C256" s="59" t="s">
        <v>2755</v>
      </c>
      <c r="D256" s="47" t="s">
        <v>1254</v>
      </c>
      <c r="E256" s="49"/>
      <c r="F256" s="49"/>
      <c r="G256" s="51" t="s">
        <v>17</v>
      </c>
      <c r="H256" s="15"/>
      <c r="I256" s="16"/>
      <c r="J256" s="18"/>
    </row>
    <row r="257" customFormat="false" ht="13.5" hidden="false" customHeight="false" outlineLevel="0" collapsed="false">
      <c r="A257" s="46" t="n">
        <v>256</v>
      </c>
      <c r="B257" s="57"/>
      <c r="C257" s="59" t="s">
        <v>2756</v>
      </c>
      <c r="D257" s="47" t="s">
        <v>1254</v>
      </c>
      <c r="E257" s="49"/>
      <c r="F257" s="49"/>
      <c r="G257" s="51" t="s">
        <v>17</v>
      </c>
      <c r="H257" s="15"/>
      <c r="I257" s="16"/>
      <c r="J257" s="18"/>
    </row>
    <row r="258" customFormat="false" ht="13.5" hidden="false" customHeight="false" outlineLevel="0" collapsed="false">
      <c r="A258" s="46" t="n">
        <v>257</v>
      </c>
      <c r="B258" s="57"/>
      <c r="C258" s="59" t="s">
        <v>2757</v>
      </c>
      <c r="D258" s="47" t="s">
        <v>1254</v>
      </c>
      <c r="E258" s="49"/>
      <c r="F258" s="49"/>
      <c r="G258" s="51" t="s">
        <v>13</v>
      </c>
      <c r="H258" s="15"/>
      <c r="I258" s="16"/>
      <c r="J258" s="18"/>
    </row>
    <row r="259" customFormat="false" ht="13.5" hidden="false" customHeight="true" outlineLevel="0" collapsed="false">
      <c r="A259" s="46" t="n">
        <v>258</v>
      </c>
      <c r="B259" s="57" t="s">
        <v>2718</v>
      </c>
      <c r="C259" s="59" t="s">
        <v>2686</v>
      </c>
      <c r="D259" s="47" t="s">
        <v>1254</v>
      </c>
      <c r="E259" s="49"/>
      <c r="F259" s="47" t="s">
        <v>2478</v>
      </c>
      <c r="G259" s="51" t="s">
        <v>13</v>
      </c>
      <c r="H259" s="15"/>
      <c r="I259" s="16"/>
      <c r="J259" s="18"/>
    </row>
    <row r="260" customFormat="false" ht="13.5" hidden="false" customHeight="false" outlineLevel="0" collapsed="false">
      <c r="A260" s="46" t="n">
        <v>259</v>
      </c>
      <c r="B260" s="57"/>
      <c r="C260" s="59" t="s">
        <v>2584</v>
      </c>
      <c r="D260" s="47" t="s">
        <v>1254</v>
      </c>
      <c r="E260" s="49"/>
      <c r="F260" s="49"/>
      <c r="G260" s="51" t="s">
        <v>13</v>
      </c>
      <c r="H260" s="15"/>
      <c r="I260" s="16"/>
      <c r="J260" s="18"/>
    </row>
    <row r="261" customFormat="false" ht="13.5" hidden="false" customHeight="false" outlineLevel="0" collapsed="false">
      <c r="A261" s="46" t="n">
        <v>260</v>
      </c>
      <c r="B261" s="57"/>
      <c r="C261" s="59" t="s">
        <v>2585</v>
      </c>
      <c r="D261" s="47" t="s">
        <v>1254</v>
      </c>
      <c r="E261" s="49"/>
      <c r="F261" s="49"/>
      <c r="G261" s="51" t="s">
        <v>13</v>
      </c>
      <c r="H261" s="15"/>
      <c r="I261" s="16"/>
      <c r="J261" s="18"/>
    </row>
    <row r="262" customFormat="false" ht="13.5" hidden="false" customHeight="false" outlineLevel="0" collapsed="false">
      <c r="A262" s="46" t="n">
        <v>261</v>
      </c>
      <c r="B262" s="57"/>
      <c r="C262" s="59" t="s">
        <v>2586</v>
      </c>
      <c r="D262" s="47" t="s">
        <v>1254</v>
      </c>
      <c r="E262" s="49"/>
      <c r="F262" s="49"/>
      <c r="G262" s="51" t="s">
        <v>13</v>
      </c>
      <c r="H262" s="15"/>
      <c r="I262" s="16"/>
      <c r="J262" s="18"/>
    </row>
    <row r="263" customFormat="false" ht="13.5" hidden="false" customHeight="false" outlineLevel="0" collapsed="false">
      <c r="A263" s="46" t="n">
        <v>262</v>
      </c>
      <c r="B263" s="57"/>
      <c r="C263" s="59" t="s">
        <v>2758</v>
      </c>
      <c r="D263" s="47" t="s">
        <v>1254</v>
      </c>
      <c r="E263" s="49"/>
      <c r="F263" s="49"/>
      <c r="G263" s="51" t="s">
        <v>13</v>
      </c>
      <c r="H263" s="15"/>
      <c r="I263" s="16"/>
      <c r="J263" s="18"/>
    </row>
    <row r="264" customFormat="false" ht="13.5" hidden="false" customHeight="false" outlineLevel="0" collapsed="false">
      <c r="A264" s="46" t="n">
        <v>263</v>
      </c>
      <c r="B264" s="57"/>
      <c r="C264" s="59" t="s">
        <v>2685</v>
      </c>
      <c r="D264" s="47" t="s">
        <v>1254</v>
      </c>
      <c r="E264" s="49"/>
      <c r="F264" s="49"/>
      <c r="G264" s="51" t="s">
        <v>13</v>
      </c>
      <c r="H264" s="15"/>
      <c r="I264" s="16"/>
      <c r="J264" s="18"/>
    </row>
    <row r="265" customFormat="false" ht="27" hidden="false" customHeight="false" outlineLevel="0" collapsed="false">
      <c r="A265" s="46" t="n">
        <v>264</v>
      </c>
      <c r="B265" s="57"/>
      <c r="C265" s="75" t="s">
        <v>2759</v>
      </c>
      <c r="D265" s="47" t="s">
        <v>1254</v>
      </c>
      <c r="E265" s="49"/>
      <c r="F265" s="49"/>
      <c r="G265" s="51" t="s">
        <v>13</v>
      </c>
      <c r="H265" s="15"/>
      <c r="I265" s="16"/>
      <c r="J265" s="18"/>
    </row>
    <row r="266" customFormat="false" ht="13.5" hidden="false" customHeight="false" outlineLevel="0" collapsed="false">
      <c r="A266" s="46" t="n">
        <v>265</v>
      </c>
      <c r="B266" s="57"/>
      <c r="C266" s="59" t="s">
        <v>2760</v>
      </c>
      <c r="D266" s="47" t="s">
        <v>1254</v>
      </c>
      <c r="E266" s="49"/>
      <c r="F266" s="49"/>
      <c r="G266" s="51" t="s">
        <v>13</v>
      </c>
      <c r="H266" s="15"/>
      <c r="I266" s="16"/>
      <c r="J266" s="18"/>
    </row>
    <row r="267" customFormat="false" ht="13.5" hidden="false" customHeight="false" outlineLevel="0" collapsed="false">
      <c r="A267" s="46" t="n">
        <v>266</v>
      </c>
      <c r="B267" s="57"/>
      <c r="C267" s="59" t="s">
        <v>2726</v>
      </c>
      <c r="D267" s="47" t="s">
        <v>1254</v>
      </c>
      <c r="E267" s="49"/>
      <c r="F267" s="49"/>
      <c r="G267" s="51" t="s">
        <v>17</v>
      </c>
      <c r="H267" s="15"/>
      <c r="I267" s="16"/>
      <c r="J267" s="18"/>
    </row>
    <row r="268" customFormat="false" ht="27" hidden="false" customHeight="false" outlineLevel="0" collapsed="false">
      <c r="A268" s="46" t="n">
        <v>267</v>
      </c>
      <c r="B268" s="57"/>
      <c r="C268" s="75" t="s">
        <v>2761</v>
      </c>
      <c r="D268" s="47" t="s">
        <v>1254</v>
      </c>
      <c r="E268" s="49"/>
      <c r="F268" s="49"/>
      <c r="G268" s="51" t="s">
        <v>13</v>
      </c>
      <c r="H268" s="15"/>
      <c r="I268" s="16"/>
      <c r="J268" s="18"/>
    </row>
    <row r="269" customFormat="false" ht="27" hidden="false" customHeight="false" outlineLevel="0" collapsed="false">
      <c r="A269" s="46" t="n">
        <v>268</v>
      </c>
      <c r="B269" s="57"/>
      <c r="C269" s="59" t="s">
        <v>2762</v>
      </c>
      <c r="D269" s="47" t="s">
        <v>1254</v>
      </c>
      <c r="E269" s="49"/>
      <c r="F269" s="49"/>
      <c r="G269" s="51" t="s">
        <v>13</v>
      </c>
      <c r="H269" s="15"/>
      <c r="I269" s="16"/>
      <c r="J269" s="18"/>
    </row>
    <row r="270" customFormat="false" ht="27" hidden="false" customHeight="false" outlineLevel="0" collapsed="false">
      <c r="A270" s="46" t="n">
        <v>269</v>
      </c>
      <c r="B270" s="57"/>
      <c r="C270" s="59" t="s">
        <v>2763</v>
      </c>
      <c r="D270" s="47" t="s">
        <v>1254</v>
      </c>
      <c r="E270" s="49"/>
      <c r="F270" s="49"/>
      <c r="G270" s="51" t="s">
        <v>13</v>
      </c>
      <c r="H270" s="15"/>
      <c r="I270" s="16"/>
      <c r="J270" s="18"/>
    </row>
    <row r="271" customFormat="false" ht="13.5" hidden="false" customHeight="false" outlineLevel="0" collapsed="false">
      <c r="A271" s="46" t="n">
        <v>270</v>
      </c>
      <c r="B271" s="57"/>
      <c r="C271" s="59" t="s">
        <v>2731</v>
      </c>
      <c r="D271" s="47" t="s">
        <v>1281</v>
      </c>
      <c r="E271" s="49"/>
      <c r="F271" s="49"/>
      <c r="G271" s="51" t="s">
        <v>13</v>
      </c>
      <c r="H271" s="15"/>
      <c r="I271" s="16"/>
      <c r="J271" s="18"/>
    </row>
    <row r="272" customFormat="false" ht="13.5" hidden="false" customHeight="false" outlineLevel="0" collapsed="false">
      <c r="A272" s="46" t="n">
        <v>271</v>
      </c>
      <c r="B272" s="57"/>
      <c r="C272" s="59" t="s">
        <v>2764</v>
      </c>
      <c r="D272" s="47" t="s">
        <v>1254</v>
      </c>
      <c r="E272" s="49"/>
      <c r="F272" s="49"/>
      <c r="G272" s="51" t="s">
        <v>13</v>
      </c>
      <c r="H272" s="15"/>
      <c r="I272" s="16"/>
      <c r="J272" s="18"/>
    </row>
    <row r="273" customFormat="false" ht="13.5" hidden="false" customHeight="false" outlineLevel="0" collapsed="false">
      <c r="A273" s="46" t="n">
        <v>272</v>
      </c>
      <c r="B273" s="57"/>
      <c r="C273" s="59" t="s">
        <v>2765</v>
      </c>
      <c r="D273" s="47" t="s">
        <v>1254</v>
      </c>
      <c r="E273" s="49"/>
      <c r="F273" s="49"/>
      <c r="G273" s="51" t="s">
        <v>13</v>
      </c>
      <c r="H273" s="15"/>
      <c r="I273" s="16"/>
      <c r="J273" s="18"/>
    </row>
    <row r="274" customFormat="false" ht="13.5" hidden="false" customHeight="true" outlineLevel="0" collapsed="false">
      <c r="A274" s="46" t="n">
        <v>273</v>
      </c>
      <c r="B274" s="57" t="s">
        <v>2766</v>
      </c>
      <c r="C274" s="59" t="s">
        <v>2557</v>
      </c>
      <c r="D274" s="47" t="s">
        <v>1254</v>
      </c>
      <c r="E274" s="49"/>
      <c r="F274" s="49"/>
      <c r="G274" s="51" t="s">
        <v>13</v>
      </c>
      <c r="H274" s="15"/>
      <c r="I274" s="16"/>
      <c r="J274" s="18"/>
    </row>
    <row r="275" customFormat="false" ht="13.5" hidden="false" customHeight="false" outlineLevel="0" collapsed="false">
      <c r="A275" s="46" t="n">
        <v>274</v>
      </c>
      <c r="B275" s="57"/>
      <c r="C275" s="59" t="s">
        <v>2558</v>
      </c>
      <c r="D275" s="47" t="s">
        <v>1254</v>
      </c>
      <c r="E275" s="49"/>
      <c r="F275" s="49"/>
      <c r="G275" s="51" t="s">
        <v>13</v>
      </c>
      <c r="H275" s="15"/>
      <c r="I275" s="16"/>
      <c r="J275" s="18"/>
    </row>
    <row r="276" customFormat="false" ht="13.5" hidden="false" customHeight="false" outlineLevel="0" collapsed="false">
      <c r="A276" s="46" t="n">
        <v>275</v>
      </c>
      <c r="B276" s="57"/>
      <c r="C276" s="59" t="s">
        <v>2578</v>
      </c>
      <c r="D276" s="47" t="s">
        <v>1254</v>
      </c>
      <c r="E276" s="49"/>
      <c r="F276" s="49"/>
      <c r="G276" s="51" t="s">
        <v>13</v>
      </c>
      <c r="H276" s="15"/>
      <c r="I276" s="16"/>
      <c r="J276" s="18"/>
    </row>
    <row r="277" customFormat="false" ht="13.5" hidden="false" customHeight="false" outlineLevel="0" collapsed="false">
      <c r="A277" s="46" t="n">
        <v>276</v>
      </c>
      <c r="B277" s="57"/>
      <c r="C277" s="59" t="s">
        <v>2593</v>
      </c>
      <c r="D277" s="47" t="s">
        <v>1254</v>
      </c>
      <c r="E277" s="49"/>
      <c r="F277" s="49"/>
      <c r="G277" s="51" t="s">
        <v>13</v>
      </c>
      <c r="H277" s="15"/>
      <c r="I277" s="16"/>
      <c r="J277" s="18"/>
    </row>
    <row r="278" customFormat="false" ht="13.5" hidden="false" customHeight="true" outlineLevel="0" collapsed="false">
      <c r="A278" s="46" t="n">
        <v>277</v>
      </c>
      <c r="B278" s="57" t="s">
        <v>2767</v>
      </c>
      <c r="C278" s="59" t="s">
        <v>2768</v>
      </c>
      <c r="D278" s="47" t="s">
        <v>1254</v>
      </c>
      <c r="E278" s="49"/>
      <c r="F278" s="49"/>
      <c r="G278" s="51" t="s">
        <v>13</v>
      </c>
      <c r="H278" s="15"/>
      <c r="I278" s="16"/>
      <c r="J278" s="18"/>
    </row>
    <row r="279" customFormat="false" ht="13.5" hidden="false" customHeight="false" outlineLevel="0" collapsed="false">
      <c r="A279" s="46" t="n">
        <v>278</v>
      </c>
      <c r="B279" s="57"/>
      <c r="C279" s="59" t="s">
        <v>2769</v>
      </c>
      <c r="D279" s="47" t="s">
        <v>1254</v>
      </c>
      <c r="E279" s="49"/>
      <c r="F279" s="49"/>
      <c r="G279" s="51" t="s">
        <v>13</v>
      </c>
      <c r="H279" s="15"/>
      <c r="I279" s="16"/>
      <c r="J279" s="18"/>
    </row>
    <row r="280" customFormat="false" ht="13.5" hidden="false" customHeight="false" outlineLevel="0" collapsed="false">
      <c r="A280" s="46" t="n">
        <v>279</v>
      </c>
      <c r="B280" s="57"/>
      <c r="C280" s="59" t="s">
        <v>2770</v>
      </c>
      <c r="D280" s="47" t="s">
        <v>1254</v>
      </c>
      <c r="E280" s="49"/>
      <c r="F280" s="49"/>
      <c r="G280" s="51" t="s">
        <v>13</v>
      </c>
      <c r="H280" s="15"/>
      <c r="I280" s="16"/>
      <c r="J280" s="18"/>
    </row>
    <row r="281" customFormat="false" ht="13.5" hidden="false" customHeight="false" outlineLevel="0" collapsed="false">
      <c r="A281" s="46" t="n">
        <v>280</v>
      </c>
      <c r="B281" s="57"/>
      <c r="C281" s="59" t="s">
        <v>2771</v>
      </c>
      <c r="D281" s="47" t="s">
        <v>1254</v>
      </c>
      <c r="E281" s="49"/>
      <c r="F281" s="49"/>
      <c r="G281" s="51" t="s">
        <v>13</v>
      </c>
      <c r="H281" s="15"/>
      <c r="I281" s="16"/>
      <c r="J281" s="18"/>
    </row>
    <row r="282" customFormat="false" ht="27" hidden="false" customHeight="false" outlineLevel="0" collapsed="false">
      <c r="A282" s="46" t="n">
        <v>281</v>
      </c>
      <c r="B282" s="57"/>
      <c r="C282" s="59" t="s">
        <v>2772</v>
      </c>
      <c r="D282" s="47" t="s">
        <v>1254</v>
      </c>
      <c r="E282" s="49"/>
      <c r="F282" s="47" t="s">
        <v>2553</v>
      </c>
      <c r="G282" s="51" t="s">
        <v>13</v>
      </c>
      <c r="H282" s="15"/>
      <c r="I282" s="16"/>
      <c r="J282" s="18"/>
    </row>
    <row r="283" customFormat="false" ht="13.5" hidden="false" customHeight="false" outlineLevel="0" collapsed="false">
      <c r="A283" s="46" t="n">
        <v>282</v>
      </c>
      <c r="B283" s="57"/>
      <c r="C283" s="59" t="s">
        <v>2773</v>
      </c>
      <c r="D283" s="47" t="s">
        <v>1254</v>
      </c>
      <c r="E283" s="49"/>
      <c r="F283" s="49"/>
      <c r="G283" s="51" t="s">
        <v>17</v>
      </c>
      <c r="H283" s="15"/>
      <c r="I283" s="16"/>
      <c r="J283" s="18"/>
    </row>
    <row r="284" customFormat="false" ht="27" hidden="false" customHeight="false" outlineLevel="0" collapsed="false">
      <c r="A284" s="46" t="n">
        <v>283</v>
      </c>
      <c r="B284" s="57"/>
      <c r="C284" s="59" t="s">
        <v>2774</v>
      </c>
      <c r="D284" s="47" t="s">
        <v>1254</v>
      </c>
      <c r="E284" s="49"/>
      <c r="F284" s="47" t="s">
        <v>2553</v>
      </c>
      <c r="G284" s="51" t="s">
        <v>13</v>
      </c>
      <c r="H284" s="15"/>
      <c r="I284" s="16"/>
      <c r="J284" s="18"/>
    </row>
    <row r="285" customFormat="false" ht="13.5" hidden="false" customHeight="false" outlineLevel="0" collapsed="false">
      <c r="A285" s="46" t="n">
        <v>284</v>
      </c>
      <c r="B285" s="57"/>
      <c r="C285" s="59" t="s">
        <v>2775</v>
      </c>
      <c r="D285" s="47" t="s">
        <v>1254</v>
      </c>
      <c r="E285" s="49"/>
      <c r="F285" s="49"/>
      <c r="G285" s="51" t="s">
        <v>17</v>
      </c>
      <c r="H285" s="15"/>
      <c r="I285" s="16"/>
      <c r="J285" s="18"/>
    </row>
    <row r="286" customFormat="false" ht="13.5" hidden="false" customHeight="false" outlineLevel="0" collapsed="false">
      <c r="A286" s="46" t="n">
        <v>285</v>
      </c>
      <c r="B286" s="57"/>
      <c r="C286" s="59" t="s">
        <v>2776</v>
      </c>
      <c r="D286" s="47" t="s">
        <v>1254</v>
      </c>
      <c r="E286" s="49"/>
      <c r="F286" s="49"/>
      <c r="G286" s="51" t="s">
        <v>17</v>
      </c>
      <c r="H286" s="15"/>
      <c r="I286" s="16"/>
      <c r="J286" s="18"/>
    </row>
    <row r="287" customFormat="false" ht="13.5" hidden="false" customHeight="false" outlineLevel="0" collapsed="false">
      <c r="A287" s="46" t="n">
        <v>286</v>
      </c>
      <c r="B287" s="57"/>
      <c r="C287" s="59" t="s">
        <v>2777</v>
      </c>
      <c r="D287" s="47" t="s">
        <v>1254</v>
      </c>
      <c r="E287" s="49"/>
      <c r="F287" s="49"/>
      <c r="G287" s="51" t="s">
        <v>17</v>
      </c>
      <c r="H287" s="15"/>
      <c r="I287" s="16"/>
      <c r="J287" s="18"/>
    </row>
    <row r="288" customFormat="false" ht="13.5" hidden="false" customHeight="false" outlineLevel="0" collapsed="false">
      <c r="A288" s="46" t="n">
        <v>287</v>
      </c>
      <c r="B288" s="57"/>
      <c r="C288" s="59" t="s">
        <v>2778</v>
      </c>
      <c r="D288" s="47" t="s">
        <v>1254</v>
      </c>
      <c r="E288" s="49"/>
      <c r="F288" s="49"/>
      <c r="G288" s="51" t="s">
        <v>13</v>
      </c>
      <c r="H288" s="15"/>
      <c r="I288" s="16"/>
      <c r="J288" s="18"/>
    </row>
    <row r="289" customFormat="false" ht="13.5" hidden="false" customHeight="false" outlineLevel="0" collapsed="false">
      <c r="A289" s="46" t="n">
        <v>288</v>
      </c>
      <c r="B289" s="57"/>
      <c r="C289" s="59" t="s">
        <v>2779</v>
      </c>
      <c r="D289" s="47" t="s">
        <v>1254</v>
      </c>
      <c r="E289" s="49"/>
      <c r="F289" s="49"/>
      <c r="G289" s="51" t="s">
        <v>13</v>
      </c>
      <c r="H289" s="15"/>
      <c r="I289" s="16"/>
      <c r="J289" s="18"/>
    </row>
    <row r="290" customFormat="false" ht="13.5" hidden="false" customHeight="false" outlineLevel="0" collapsed="false">
      <c r="A290" s="46" t="n">
        <v>289</v>
      </c>
      <c r="B290" s="57"/>
      <c r="C290" s="59" t="s">
        <v>2780</v>
      </c>
      <c r="D290" s="47" t="s">
        <v>1254</v>
      </c>
      <c r="E290" s="49"/>
      <c r="F290" s="49"/>
      <c r="G290" s="51" t="s">
        <v>17</v>
      </c>
      <c r="H290" s="15"/>
      <c r="I290" s="16"/>
      <c r="J290" s="18"/>
    </row>
    <row r="291" customFormat="false" ht="13.5" hidden="false" customHeight="false" outlineLevel="0" collapsed="false">
      <c r="A291" s="46" t="n">
        <v>290</v>
      </c>
      <c r="B291" s="57"/>
      <c r="C291" s="59" t="s">
        <v>2781</v>
      </c>
      <c r="D291" s="47" t="s">
        <v>1254</v>
      </c>
      <c r="E291" s="49"/>
      <c r="F291" s="49"/>
      <c r="G291" s="51" t="s">
        <v>13</v>
      </c>
      <c r="H291" s="15"/>
      <c r="I291" s="16"/>
      <c r="J291" s="18"/>
    </row>
    <row r="292" customFormat="false" ht="13.5" hidden="false" customHeight="false" outlineLevel="0" collapsed="false">
      <c r="A292" s="46" t="n">
        <v>291</v>
      </c>
      <c r="B292" s="57"/>
      <c r="C292" s="59" t="s">
        <v>2782</v>
      </c>
      <c r="D292" s="47" t="s">
        <v>1254</v>
      </c>
      <c r="E292" s="49"/>
      <c r="F292" s="49"/>
      <c r="G292" s="51" t="s">
        <v>13</v>
      </c>
      <c r="H292" s="15"/>
      <c r="I292" s="16"/>
      <c r="J292" s="18"/>
    </row>
    <row r="293" customFormat="false" ht="13.5" hidden="false" customHeight="false" outlineLevel="0" collapsed="false">
      <c r="A293" s="46" t="n">
        <v>292</v>
      </c>
      <c r="B293" s="57"/>
      <c r="C293" s="59" t="s">
        <v>2783</v>
      </c>
      <c r="D293" s="47" t="s">
        <v>1254</v>
      </c>
      <c r="E293" s="49"/>
      <c r="F293" s="49"/>
      <c r="G293" s="51" t="s">
        <v>13</v>
      </c>
      <c r="H293" s="15"/>
      <c r="I293" s="16"/>
      <c r="J293" s="18"/>
    </row>
    <row r="294" customFormat="false" ht="13.5" hidden="false" customHeight="false" outlineLevel="0" collapsed="false">
      <c r="A294" s="46" t="n">
        <v>293</v>
      </c>
      <c r="B294" s="57"/>
      <c r="C294" s="59" t="s">
        <v>2645</v>
      </c>
      <c r="D294" s="47" t="s">
        <v>1254</v>
      </c>
      <c r="E294" s="49"/>
      <c r="F294" s="49"/>
      <c r="G294" s="51" t="s">
        <v>13</v>
      </c>
      <c r="H294" s="15"/>
      <c r="I294" s="16"/>
      <c r="J294" s="18"/>
    </row>
    <row r="295" customFormat="false" ht="13.5" hidden="false" customHeight="false" outlineLevel="0" collapsed="false">
      <c r="A295" s="46" t="n">
        <v>294</v>
      </c>
      <c r="B295" s="57"/>
      <c r="C295" s="59" t="s">
        <v>2784</v>
      </c>
      <c r="D295" s="47" t="s">
        <v>1254</v>
      </c>
      <c r="E295" s="49"/>
      <c r="F295" s="49"/>
      <c r="G295" s="51" t="s">
        <v>13</v>
      </c>
      <c r="H295" s="15"/>
      <c r="I295" s="16"/>
      <c r="J295" s="18"/>
    </row>
    <row r="296" customFormat="false" ht="40.5" hidden="false" customHeight="false" outlineLevel="0" collapsed="false">
      <c r="A296" s="46" t="n">
        <v>295</v>
      </c>
      <c r="B296" s="57"/>
      <c r="C296" s="59" t="s">
        <v>2785</v>
      </c>
      <c r="D296" s="47" t="s">
        <v>1254</v>
      </c>
      <c r="E296" s="49"/>
      <c r="F296" s="47" t="s">
        <v>2786</v>
      </c>
      <c r="G296" s="51" t="s">
        <v>17</v>
      </c>
      <c r="H296" s="15"/>
      <c r="I296" s="16"/>
      <c r="J296" s="18"/>
    </row>
    <row r="297" customFormat="false" ht="27" hidden="false" customHeight="false" outlineLevel="0" collapsed="false">
      <c r="A297" s="46" t="n">
        <v>296</v>
      </c>
      <c r="B297" s="57"/>
      <c r="C297" s="59" t="s">
        <v>2617</v>
      </c>
      <c r="D297" s="47" t="s">
        <v>1412</v>
      </c>
      <c r="E297" s="49"/>
      <c r="F297" s="49"/>
      <c r="G297" s="51" t="s">
        <v>13</v>
      </c>
      <c r="H297" s="15"/>
      <c r="I297" s="16"/>
      <c r="J297" s="18"/>
    </row>
    <row r="298" customFormat="false" ht="27" hidden="false" customHeight="false" outlineLevel="0" collapsed="false">
      <c r="A298" s="46" t="n">
        <v>297</v>
      </c>
      <c r="B298" s="57"/>
      <c r="C298" s="59" t="s">
        <v>2607</v>
      </c>
      <c r="D298" s="47" t="s">
        <v>1254</v>
      </c>
      <c r="E298" s="49"/>
      <c r="F298" s="47" t="s">
        <v>2553</v>
      </c>
      <c r="G298" s="51" t="s">
        <v>13</v>
      </c>
      <c r="H298" s="15"/>
      <c r="I298" s="16"/>
      <c r="J298" s="18"/>
    </row>
    <row r="299" customFormat="false" ht="27" hidden="false" customHeight="false" outlineLevel="0" collapsed="false">
      <c r="A299" s="46" t="n">
        <v>298</v>
      </c>
      <c r="B299" s="57"/>
      <c r="C299" s="59" t="s">
        <v>2608</v>
      </c>
      <c r="D299" s="47" t="s">
        <v>1254</v>
      </c>
      <c r="E299" s="49"/>
      <c r="F299" s="47" t="s">
        <v>2553</v>
      </c>
      <c r="G299" s="51" t="s">
        <v>13</v>
      </c>
      <c r="H299" s="15"/>
      <c r="I299" s="16"/>
      <c r="J299" s="18"/>
    </row>
    <row r="300" customFormat="false" ht="13.5" hidden="false" customHeight="true" outlineLevel="0" collapsed="false">
      <c r="A300" s="46" t="n">
        <v>299</v>
      </c>
      <c r="B300" s="57" t="s">
        <v>2639</v>
      </c>
      <c r="C300" s="59" t="s">
        <v>2640</v>
      </c>
      <c r="D300" s="47" t="s">
        <v>1254</v>
      </c>
      <c r="E300" s="49"/>
      <c r="F300" s="49"/>
      <c r="G300" s="51" t="s">
        <v>13</v>
      </c>
      <c r="H300" s="15"/>
      <c r="I300" s="16"/>
      <c r="J300" s="18"/>
    </row>
    <row r="301" customFormat="false" ht="13.5" hidden="false" customHeight="false" outlineLevel="0" collapsed="false">
      <c r="A301" s="46" t="n">
        <v>300</v>
      </c>
      <c r="B301" s="57"/>
      <c r="C301" s="59" t="s">
        <v>2641</v>
      </c>
      <c r="D301" s="47" t="s">
        <v>1254</v>
      </c>
      <c r="E301" s="49"/>
      <c r="F301" s="49"/>
      <c r="G301" s="51" t="s">
        <v>13</v>
      </c>
      <c r="H301" s="15"/>
      <c r="I301" s="16"/>
      <c r="J301" s="18"/>
    </row>
    <row r="302" customFormat="false" ht="13.5" hidden="false" customHeight="false" outlineLevel="0" collapsed="false">
      <c r="A302" s="46" t="n">
        <v>301</v>
      </c>
      <c r="B302" s="57"/>
      <c r="C302" s="59" t="s">
        <v>2642</v>
      </c>
      <c r="D302" s="47" t="s">
        <v>1254</v>
      </c>
      <c r="E302" s="49"/>
      <c r="F302" s="49"/>
      <c r="G302" s="51" t="s">
        <v>13</v>
      </c>
      <c r="H302" s="15"/>
      <c r="I302" s="16"/>
      <c r="J302" s="18"/>
    </row>
    <row r="303" customFormat="false" ht="13.5" hidden="false" customHeight="false" outlineLevel="0" collapsed="false">
      <c r="A303" s="46" t="n">
        <v>302</v>
      </c>
      <c r="B303" s="57"/>
      <c r="C303" s="59" t="s">
        <v>2787</v>
      </c>
      <c r="D303" s="47" t="s">
        <v>1254</v>
      </c>
      <c r="E303" s="49"/>
      <c r="F303" s="49"/>
      <c r="G303" s="51" t="s">
        <v>13</v>
      </c>
      <c r="H303" s="15"/>
      <c r="I303" s="16"/>
      <c r="J303" s="18"/>
    </row>
    <row r="304" customFormat="false" ht="13.5" hidden="false" customHeight="false" outlineLevel="0" collapsed="false">
      <c r="A304" s="46" t="n">
        <v>303</v>
      </c>
      <c r="B304" s="57"/>
      <c r="C304" s="59" t="s">
        <v>2647</v>
      </c>
      <c r="D304" s="47" t="s">
        <v>1254</v>
      </c>
      <c r="E304" s="49"/>
      <c r="F304" s="49"/>
      <c r="G304" s="51" t="s">
        <v>13</v>
      </c>
      <c r="H304" s="15"/>
      <c r="I304" s="16"/>
      <c r="J304" s="18"/>
    </row>
    <row r="305" customFormat="false" ht="13.5" hidden="false" customHeight="false" outlineLevel="0" collapsed="false">
      <c r="A305" s="46" t="n">
        <v>304</v>
      </c>
      <c r="B305" s="57"/>
      <c r="C305" s="59" t="s">
        <v>1384</v>
      </c>
      <c r="D305" s="47" t="s">
        <v>1254</v>
      </c>
      <c r="E305" s="49"/>
      <c r="F305" s="49"/>
      <c r="G305" s="51" t="s">
        <v>13</v>
      </c>
      <c r="H305" s="15"/>
      <c r="I305" s="16"/>
      <c r="J305" s="18"/>
    </row>
    <row r="306" customFormat="false" ht="13.5" hidden="false" customHeight="false" outlineLevel="0" collapsed="false">
      <c r="A306" s="46" t="n">
        <v>305</v>
      </c>
      <c r="B306" s="57"/>
      <c r="C306" s="59" t="s">
        <v>2648</v>
      </c>
      <c r="D306" s="47" t="s">
        <v>1254</v>
      </c>
      <c r="E306" s="49"/>
      <c r="F306" s="49"/>
      <c r="G306" s="51" t="s">
        <v>13</v>
      </c>
      <c r="H306" s="15"/>
      <c r="I306" s="16"/>
      <c r="J306" s="18"/>
    </row>
    <row r="307" customFormat="false" ht="13.5" hidden="false" customHeight="false" outlineLevel="0" collapsed="false">
      <c r="A307" s="46" t="n">
        <v>306</v>
      </c>
      <c r="B307" s="57"/>
      <c r="C307" s="59" t="s">
        <v>2649</v>
      </c>
      <c r="D307" s="47" t="s">
        <v>1254</v>
      </c>
      <c r="E307" s="49"/>
      <c r="F307" s="47" t="s">
        <v>2478</v>
      </c>
      <c r="G307" s="51" t="s">
        <v>13</v>
      </c>
      <c r="H307" s="15"/>
      <c r="I307" s="16"/>
      <c r="J307" s="18"/>
    </row>
    <row r="308" customFormat="false" ht="13.5" hidden="false" customHeight="false" outlineLevel="0" collapsed="false">
      <c r="A308" s="46" t="n">
        <v>307</v>
      </c>
      <c r="B308" s="57"/>
      <c r="C308" s="59" t="s">
        <v>2788</v>
      </c>
      <c r="D308" s="47" t="s">
        <v>1254</v>
      </c>
      <c r="E308" s="49"/>
      <c r="F308" s="49"/>
      <c r="G308" s="51" t="s">
        <v>13</v>
      </c>
      <c r="H308" s="15"/>
      <c r="I308" s="16"/>
      <c r="J308" s="18"/>
    </row>
    <row r="309" customFormat="false" ht="13.5" hidden="false" customHeight="false" outlineLevel="0" collapsed="false">
      <c r="A309" s="46" t="n">
        <v>308</v>
      </c>
      <c r="B309" s="57"/>
      <c r="C309" s="59" t="s">
        <v>2650</v>
      </c>
      <c r="D309" s="47" t="s">
        <v>1412</v>
      </c>
      <c r="E309" s="49"/>
      <c r="F309" s="49"/>
      <c r="G309" s="51" t="s">
        <v>13</v>
      </c>
      <c r="H309" s="15"/>
      <c r="I309" s="16"/>
      <c r="J309" s="18"/>
    </row>
    <row r="310" customFormat="false" ht="13.5" hidden="false" customHeight="false" outlineLevel="0" collapsed="false">
      <c r="A310" s="46" t="n">
        <v>309</v>
      </c>
      <c r="B310" s="57"/>
      <c r="C310" s="59" t="s">
        <v>2651</v>
      </c>
      <c r="D310" s="47" t="s">
        <v>1412</v>
      </c>
      <c r="E310" s="49"/>
      <c r="F310" s="49"/>
      <c r="G310" s="51" t="s">
        <v>13</v>
      </c>
      <c r="H310" s="15"/>
      <c r="I310" s="16"/>
      <c r="J310" s="18"/>
    </row>
    <row r="311" customFormat="false" ht="13.5" hidden="false" customHeight="false" outlineLevel="0" collapsed="false">
      <c r="A311" s="46" t="n">
        <v>310</v>
      </c>
      <c r="B311" s="57"/>
      <c r="C311" s="59" t="s">
        <v>2789</v>
      </c>
      <c r="D311" s="47" t="s">
        <v>1254</v>
      </c>
      <c r="E311" s="49"/>
      <c r="F311" s="49"/>
      <c r="G311" s="51" t="s">
        <v>13</v>
      </c>
      <c r="H311" s="15"/>
      <c r="I311" s="16"/>
      <c r="J311" s="18"/>
    </row>
    <row r="312" customFormat="false" ht="13.5" hidden="false" customHeight="false" outlineLevel="0" collapsed="false">
      <c r="A312" s="46" t="n">
        <v>311</v>
      </c>
      <c r="B312" s="57" t="s">
        <v>2610</v>
      </c>
      <c r="C312" s="59" t="s">
        <v>2611</v>
      </c>
      <c r="D312" s="47" t="s">
        <v>1254</v>
      </c>
      <c r="E312" s="49"/>
      <c r="F312" s="49"/>
      <c r="G312" s="51" t="s">
        <v>13</v>
      </c>
      <c r="H312" s="15"/>
      <c r="I312" s="16"/>
      <c r="J312" s="18"/>
    </row>
    <row r="313" customFormat="false" ht="13.5" hidden="false" customHeight="false" outlineLevel="0" collapsed="false">
      <c r="A313" s="46" t="n">
        <v>312</v>
      </c>
      <c r="B313" s="57" t="s">
        <v>2790</v>
      </c>
      <c r="C313" s="59" t="s">
        <v>2791</v>
      </c>
      <c r="D313" s="47" t="s">
        <v>1254</v>
      </c>
      <c r="E313" s="49"/>
      <c r="F313" s="49"/>
      <c r="G313" s="51" t="s">
        <v>13</v>
      </c>
      <c r="H313" s="15"/>
      <c r="I313" s="16"/>
      <c r="J313" s="18"/>
    </row>
    <row r="314" customFormat="false" ht="13.5" hidden="false" customHeight="true" outlineLevel="0" collapsed="false">
      <c r="A314" s="46" t="n">
        <v>313</v>
      </c>
      <c r="B314" s="57" t="s">
        <v>2792</v>
      </c>
      <c r="C314" s="59" t="s">
        <v>2793</v>
      </c>
      <c r="D314" s="47" t="s">
        <v>1254</v>
      </c>
      <c r="E314" s="49"/>
      <c r="F314" s="49"/>
      <c r="G314" s="51" t="s">
        <v>13</v>
      </c>
      <c r="H314" s="15"/>
      <c r="I314" s="16"/>
      <c r="J314" s="18"/>
    </row>
    <row r="315" customFormat="false" ht="13.5" hidden="false" customHeight="false" outlineLevel="0" collapsed="false">
      <c r="A315" s="46" t="n">
        <v>314</v>
      </c>
      <c r="B315" s="57"/>
      <c r="C315" s="59" t="s">
        <v>2794</v>
      </c>
      <c r="D315" s="47" t="s">
        <v>1254</v>
      </c>
      <c r="E315" s="49"/>
      <c r="F315" s="49"/>
      <c r="G315" s="51" t="s">
        <v>13</v>
      </c>
      <c r="H315" s="15"/>
      <c r="I315" s="16"/>
      <c r="J315" s="18"/>
    </row>
    <row r="316" customFormat="false" ht="13.5" hidden="false" customHeight="false" outlineLevel="0" collapsed="false">
      <c r="A316" s="46" t="n">
        <v>315</v>
      </c>
      <c r="B316" s="57"/>
      <c r="C316" s="59" t="s">
        <v>2795</v>
      </c>
      <c r="D316" s="47" t="s">
        <v>1254</v>
      </c>
      <c r="E316" s="49"/>
      <c r="F316" s="49"/>
      <c r="G316" s="51" t="s">
        <v>17</v>
      </c>
      <c r="H316" s="15"/>
      <c r="I316" s="16"/>
      <c r="J316" s="18"/>
    </row>
    <row r="317" customFormat="false" ht="13.5" hidden="false" customHeight="false" outlineLevel="0" collapsed="false">
      <c r="A317" s="46" t="n">
        <v>316</v>
      </c>
      <c r="B317" s="57"/>
      <c r="C317" s="59" t="s">
        <v>2796</v>
      </c>
      <c r="D317" s="47" t="s">
        <v>1254</v>
      </c>
      <c r="E317" s="49"/>
      <c r="F317" s="49"/>
      <c r="G317" s="51" t="s">
        <v>17</v>
      </c>
      <c r="H317" s="15"/>
      <c r="I317" s="16"/>
      <c r="J317" s="18"/>
    </row>
    <row r="318" customFormat="false" ht="13.5" hidden="false" customHeight="false" outlineLevel="0" collapsed="false">
      <c r="A318" s="46" t="n">
        <v>317</v>
      </c>
      <c r="B318" s="57"/>
      <c r="C318" s="59" t="s">
        <v>2797</v>
      </c>
      <c r="D318" s="47" t="s">
        <v>1281</v>
      </c>
      <c r="E318" s="49"/>
      <c r="F318" s="49"/>
      <c r="G318" s="51" t="s">
        <v>17</v>
      </c>
      <c r="H318" s="15"/>
      <c r="I318" s="16"/>
      <c r="J318" s="18"/>
    </row>
    <row r="319" customFormat="false" ht="13.5" hidden="false" customHeight="false" outlineLevel="0" collapsed="false">
      <c r="A319" s="46" t="n">
        <v>318</v>
      </c>
      <c r="B319" s="57"/>
      <c r="C319" s="59" t="s">
        <v>2798</v>
      </c>
      <c r="D319" s="47" t="s">
        <v>1281</v>
      </c>
      <c r="E319" s="49"/>
      <c r="F319" s="49"/>
      <c r="G319" s="51" t="s">
        <v>17</v>
      </c>
      <c r="H319" s="15"/>
      <c r="I319" s="16"/>
      <c r="J319" s="18"/>
    </row>
    <row r="320" customFormat="false" ht="13.5" hidden="false" customHeight="true" outlineLevel="0" collapsed="false">
      <c r="A320" s="46" t="n">
        <v>319</v>
      </c>
      <c r="B320" s="57" t="s">
        <v>2799</v>
      </c>
      <c r="C320" s="59" t="s">
        <v>2800</v>
      </c>
      <c r="D320" s="47" t="s">
        <v>1254</v>
      </c>
      <c r="E320" s="49"/>
      <c r="F320" s="49"/>
      <c r="G320" s="51" t="s">
        <v>17</v>
      </c>
      <c r="H320" s="15"/>
      <c r="I320" s="16"/>
      <c r="J320" s="18"/>
    </row>
    <row r="321" customFormat="false" ht="13.5" hidden="false" customHeight="false" outlineLevel="0" collapsed="false">
      <c r="A321" s="46" t="n">
        <v>320</v>
      </c>
      <c r="B321" s="57"/>
      <c r="C321" s="59" t="s">
        <v>2801</v>
      </c>
      <c r="D321" s="47" t="s">
        <v>1254</v>
      </c>
      <c r="E321" s="49"/>
      <c r="F321" s="49"/>
      <c r="G321" s="51" t="s">
        <v>13</v>
      </c>
      <c r="H321" s="15"/>
      <c r="I321" s="16"/>
      <c r="J321" s="18"/>
    </row>
    <row r="322" customFormat="false" ht="13.5" hidden="false" customHeight="false" outlineLevel="0" collapsed="false">
      <c r="A322" s="46" t="n">
        <v>321</v>
      </c>
      <c r="B322" s="57"/>
      <c r="C322" s="59" t="s">
        <v>2802</v>
      </c>
      <c r="D322" s="47" t="s">
        <v>1254</v>
      </c>
      <c r="E322" s="49"/>
      <c r="F322" s="49"/>
      <c r="G322" s="51" t="s">
        <v>13</v>
      </c>
      <c r="H322" s="15"/>
      <c r="I322" s="16"/>
      <c r="J322" s="18"/>
    </row>
    <row r="323" customFormat="false" ht="13.5" hidden="false" customHeight="false" outlineLevel="0" collapsed="false">
      <c r="A323" s="46" t="n">
        <v>322</v>
      </c>
      <c r="B323" s="57"/>
      <c r="C323" s="59" t="s">
        <v>2803</v>
      </c>
      <c r="D323" s="47" t="s">
        <v>1254</v>
      </c>
      <c r="E323" s="49"/>
      <c r="F323" s="47" t="s">
        <v>2804</v>
      </c>
      <c r="G323" s="51" t="s">
        <v>13</v>
      </c>
      <c r="H323" s="15"/>
      <c r="I323" s="16"/>
      <c r="J323" s="18"/>
    </row>
    <row r="324" customFormat="false" ht="13.5" hidden="false" customHeight="false" outlineLevel="0" collapsed="false">
      <c r="A324" s="46" t="n">
        <v>323</v>
      </c>
      <c r="B324" s="57"/>
      <c r="C324" s="59" t="s">
        <v>2805</v>
      </c>
      <c r="D324" s="47" t="s">
        <v>1254</v>
      </c>
      <c r="E324" s="49"/>
      <c r="F324" s="47" t="s">
        <v>2806</v>
      </c>
      <c r="G324" s="51" t="s">
        <v>13</v>
      </c>
      <c r="H324" s="15"/>
      <c r="I324" s="16"/>
      <c r="J324" s="18"/>
    </row>
    <row r="325" customFormat="false" ht="13.5" hidden="false" customHeight="false" outlineLevel="0" collapsed="false">
      <c r="A325" s="46" t="n">
        <v>324</v>
      </c>
      <c r="B325" s="57"/>
      <c r="C325" s="59" t="s">
        <v>2807</v>
      </c>
      <c r="D325" s="47" t="s">
        <v>1254</v>
      </c>
      <c r="E325" s="49"/>
      <c r="F325" s="49"/>
      <c r="G325" s="51" t="s">
        <v>17</v>
      </c>
      <c r="H325" s="15"/>
      <c r="I325" s="16"/>
      <c r="J325" s="18"/>
    </row>
    <row r="326" customFormat="false" ht="13.5" hidden="false" customHeight="true" outlineLevel="0" collapsed="false">
      <c r="A326" s="46" t="n">
        <v>325</v>
      </c>
      <c r="B326" s="57" t="s">
        <v>2808</v>
      </c>
      <c r="C326" s="59" t="s">
        <v>2809</v>
      </c>
      <c r="D326" s="47" t="s">
        <v>1254</v>
      </c>
      <c r="E326" s="49"/>
      <c r="F326" s="49"/>
      <c r="G326" s="51" t="s">
        <v>13</v>
      </c>
      <c r="H326" s="15"/>
      <c r="I326" s="16"/>
      <c r="J326" s="18"/>
    </row>
    <row r="327" customFormat="false" ht="13.5" hidden="false" customHeight="false" outlineLevel="0" collapsed="false">
      <c r="A327" s="46" t="n">
        <v>326</v>
      </c>
      <c r="B327" s="57"/>
      <c r="C327" s="59" t="s">
        <v>2810</v>
      </c>
      <c r="D327" s="47" t="s">
        <v>1254</v>
      </c>
      <c r="E327" s="49"/>
      <c r="F327" s="49"/>
      <c r="G327" s="51" t="s">
        <v>13</v>
      </c>
      <c r="H327" s="15"/>
      <c r="I327" s="16"/>
      <c r="J327" s="18"/>
    </row>
    <row r="328" customFormat="false" ht="14.25" hidden="false" customHeight="false" outlineLevel="0" collapsed="false">
      <c r="A328" s="46" t="n">
        <v>327</v>
      </c>
      <c r="B328" s="57" t="s">
        <v>2811</v>
      </c>
      <c r="C328" s="61" t="s">
        <v>2812</v>
      </c>
      <c r="D328" s="47" t="s">
        <v>1254</v>
      </c>
      <c r="E328" s="49"/>
      <c r="F328" s="49"/>
      <c r="G328" s="51" t="s">
        <v>13</v>
      </c>
      <c r="H328" s="40"/>
      <c r="I328" s="41"/>
      <c r="J328" s="23"/>
    </row>
    <row r="329" customFormat="false" ht="15" hidden="false" customHeight="false" outlineLevel="0" collapsed="false"/>
  </sheetData>
  <autoFilter ref="A1:J328"/>
  <mergeCells count="31">
    <mergeCell ref="B4:B16"/>
    <mergeCell ref="B17:B48"/>
    <mergeCell ref="B49:B55"/>
    <mergeCell ref="B56:B58"/>
    <mergeCell ref="B59:B62"/>
    <mergeCell ref="B63:B64"/>
    <mergeCell ref="B66:B68"/>
    <mergeCell ref="B69:B89"/>
    <mergeCell ref="B90:B125"/>
    <mergeCell ref="B127:B131"/>
    <mergeCell ref="B132:B139"/>
    <mergeCell ref="B140:B144"/>
    <mergeCell ref="B145:B150"/>
    <mergeCell ref="B151:B164"/>
    <mergeCell ref="B165:B175"/>
    <mergeCell ref="B178:B180"/>
    <mergeCell ref="B181:B190"/>
    <mergeCell ref="B191:B205"/>
    <mergeCell ref="B206:B207"/>
    <mergeCell ref="B209:B220"/>
    <mergeCell ref="B221:B236"/>
    <mergeCell ref="B237:B246"/>
    <mergeCell ref="B247:B249"/>
    <mergeCell ref="B250:B258"/>
    <mergeCell ref="B259:B273"/>
    <mergeCell ref="B274:B277"/>
    <mergeCell ref="B278:B299"/>
    <mergeCell ref="B300:B311"/>
    <mergeCell ref="B314:B319"/>
    <mergeCell ref="B320:B325"/>
    <mergeCell ref="B326:B327"/>
  </mergeCells>
  <conditionalFormatting sqref="D2:E328">
    <cfRule type="expression" priority="2" aboveAverage="0" equalAverage="0" bottom="0" percent="0" rank="0" text="" dxfId="39">
      <formula>#REF!="不要"</formula>
    </cfRule>
  </conditionalFormatting>
  <conditionalFormatting sqref="H2:J3">
    <cfRule type="expression" priority="3" aboveAverage="0" equalAverage="0" bottom="0" percent="0" rank="0" text="" dxfId="40">
      <formula>H2="×"</formula>
    </cfRule>
  </conditionalFormatting>
  <conditionalFormatting sqref="I2:I328">
    <cfRule type="expression" priority="4" aboveAverage="0" equalAverage="0" bottom="0" percent="0" rank="0" text="" dxfId="41">
      <formula>AND(G2="必須要件",H2="×")</formula>
    </cfRule>
  </conditionalFormatting>
  <conditionalFormatting sqref="H2:I328">
    <cfRule type="expression" priority="5" aboveAverage="0" equalAverage="0" bottom="0" percent="0" rank="0" text="" dxfId="42">
      <formula>L4="×"</formula>
    </cfRule>
  </conditionalFormatting>
  <conditionalFormatting sqref="I2:I328">
    <cfRule type="expression" priority="6" aboveAverage="0" equalAverage="0" bottom="0" percent="0" rank="0" text="" dxfId="43">
      <formula>AND(G2="必須要件",H2="×")</formula>
    </cfRule>
  </conditionalFormatting>
  <conditionalFormatting sqref="H2:H328">
    <cfRule type="expression" priority="7" aboveAverage="0" equalAverage="0" bottom="0" percent="0" rank="0" text="" dxfId="44">
      <formula>H2="×"</formula>
    </cfRule>
  </conditionalFormatting>
  <dataValidations count="4">
    <dataValidation allowBlank="true" errorStyle="stop" operator="between" showDropDown="false" showErrorMessage="true" showInputMessage="false" sqref="F3:F5 F8:F10 F13:F84 F90 F96:F99 F110 F113 F122:F125 F139 F146 F161 F165:F176 F191:F194 F197 F259 F282 F284 F298:F299 F307" type="none">
      <formula1>0</formula1>
      <formula2>0</formula2>
    </dataValidation>
    <dataValidation allowBlank="true" errorStyle="stop" operator="between" showDropDown="false" showErrorMessage="true" showInputMessage="false" sqref="D2:D328" type="list">
      <formula1>"ア.紙,イ.データ,ウ.紙またはデータ,エ.紙およびデータ"</formula1>
      <formula2>0</formula2>
    </dataValidation>
    <dataValidation allowBlank="true" errorStyle="stop" operator="between" showDropDown="false" showErrorMessage="true" showInputMessage="false" sqref="E2:E328" type="list">
      <formula1>"ⅰ.定型,ⅱ.非定型（項目固定あり）,ⅲ.非定型（項目固定なし）"</formula1>
      <formula2>0</formula2>
    </dataValidation>
    <dataValidation allowBlank="true" errorStyle="stop" operator="between" showDropDown="false" showErrorMessage="true" showInputMessage="false" sqref="H2:H328" type="list">
      <formula1>"◎,○,☆,△,×"</formula1>
      <formula2>0</formula2>
    </dataValidation>
  </dataValidations>
  <printOptions headings="false" gridLines="false" gridLinesSet="true" horizontalCentered="true" verticalCentered="false"/>
  <pageMargins left="0.39375" right="0.39375" top="0.984027777777778" bottom="0.339583333333333"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1"/>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76" width="10.62"/>
    <col collapsed="false" customWidth="true" hidden="false" outlineLevel="0" max="3" min="3" style="77" width="20.62"/>
    <col collapsed="false" customWidth="true" hidden="false" outlineLevel="0" max="4" min="4" style="0" width="62.37"/>
    <col collapsed="false" customWidth="true" hidden="false" outlineLevel="0" max="5" min="5" style="0" width="56.36"/>
    <col collapsed="false" customWidth="true" hidden="false" outlineLevel="0" max="6" min="6" style="0" width="14.25"/>
    <col collapsed="false" customWidth="true" hidden="false" outlineLevel="0" max="7" min="7" style="3" width="17.75"/>
    <col collapsed="false" customWidth="true" hidden="false" outlineLevel="0" max="8" min="8" style="3" width="40.25"/>
    <col collapsed="false" customWidth="true" hidden="false" outlineLevel="0" max="9" min="9" style="3" width="56.75"/>
  </cols>
  <sheetData>
    <row r="1" customFormat="false" ht="60" hidden="false" customHeight="true" outlineLevel="0" collapsed="false">
      <c r="A1" s="5" t="s">
        <v>0</v>
      </c>
      <c r="B1" s="78" t="s">
        <v>1</v>
      </c>
      <c r="C1" s="5" t="s">
        <v>2</v>
      </c>
      <c r="D1" s="5" t="s">
        <v>3</v>
      </c>
      <c r="E1" s="5" t="s">
        <v>4</v>
      </c>
      <c r="F1" s="5" t="s">
        <v>5</v>
      </c>
      <c r="G1" s="7" t="s">
        <v>6</v>
      </c>
      <c r="H1" s="8" t="s">
        <v>7</v>
      </c>
      <c r="I1" s="9" t="s">
        <v>8</v>
      </c>
    </row>
    <row r="2" customFormat="false" ht="36" hidden="false" customHeight="true" outlineLevel="0" collapsed="false">
      <c r="A2" s="11" t="n">
        <v>1</v>
      </c>
      <c r="B2" s="12" t="s">
        <v>2813</v>
      </c>
      <c r="C2" s="12" t="s">
        <v>2814</v>
      </c>
      <c r="D2" s="13" t="s">
        <v>2815</v>
      </c>
      <c r="E2" s="19"/>
      <c r="F2" s="79" t="s">
        <v>13</v>
      </c>
      <c r="G2" s="15"/>
      <c r="H2" s="16"/>
      <c r="I2" s="17"/>
    </row>
    <row r="3" customFormat="false" ht="36" hidden="false" customHeight="false" outlineLevel="0" collapsed="false">
      <c r="A3" s="11" t="n">
        <v>2</v>
      </c>
      <c r="B3" s="12"/>
      <c r="C3" s="12"/>
      <c r="D3" s="13" t="s">
        <v>2816</v>
      </c>
      <c r="E3" s="12" t="s">
        <v>2817</v>
      </c>
      <c r="F3" s="80" t="s">
        <v>13</v>
      </c>
      <c r="G3" s="30"/>
      <c r="H3" s="16"/>
      <c r="I3" s="18"/>
    </row>
    <row r="4" customFormat="false" ht="13.5" hidden="false" customHeight="false" outlineLevel="0" collapsed="false">
      <c r="A4" s="11" t="n">
        <v>3</v>
      </c>
      <c r="B4" s="12"/>
      <c r="C4" s="12"/>
      <c r="D4" s="13" t="s">
        <v>2818</v>
      </c>
      <c r="E4" s="12"/>
      <c r="F4" s="80" t="s">
        <v>13</v>
      </c>
      <c r="G4" s="30"/>
      <c r="H4" s="16"/>
      <c r="I4" s="18"/>
    </row>
    <row r="5" customFormat="false" ht="24" hidden="false" customHeight="false" outlineLevel="0" collapsed="false">
      <c r="A5" s="11" t="n">
        <v>4</v>
      </c>
      <c r="B5" s="12"/>
      <c r="C5" s="12"/>
      <c r="D5" s="13" t="s">
        <v>2819</v>
      </c>
      <c r="E5" s="12"/>
      <c r="F5" s="80" t="s">
        <v>13</v>
      </c>
      <c r="G5" s="30"/>
      <c r="H5" s="16"/>
      <c r="I5" s="18"/>
    </row>
    <row r="6" customFormat="false" ht="24" hidden="false" customHeight="false" outlineLevel="0" collapsed="false">
      <c r="A6" s="11" t="n">
        <v>5</v>
      </c>
      <c r="B6" s="12"/>
      <c r="C6" s="12"/>
      <c r="D6" s="13" t="s">
        <v>2820</v>
      </c>
      <c r="E6" s="12"/>
      <c r="F6" s="80" t="s">
        <v>13</v>
      </c>
      <c r="G6" s="30"/>
      <c r="H6" s="16"/>
      <c r="I6" s="18"/>
    </row>
    <row r="7" customFormat="false" ht="13.5" hidden="false" customHeight="false" outlineLevel="0" collapsed="false">
      <c r="A7" s="11" t="n">
        <v>6</v>
      </c>
      <c r="B7" s="12"/>
      <c r="C7" s="12"/>
      <c r="D7" s="13" t="s">
        <v>2821</v>
      </c>
      <c r="E7" s="12"/>
      <c r="F7" s="80" t="s">
        <v>13</v>
      </c>
      <c r="G7" s="30"/>
      <c r="H7" s="16"/>
      <c r="I7" s="18"/>
    </row>
    <row r="8" customFormat="false" ht="24" hidden="false" customHeight="false" outlineLevel="0" collapsed="false">
      <c r="A8" s="11" t="n">
        <v>7</v>
      </c>
      <c r="B8" s="12"/>
      <c r="C8" s="12"/>
      <c r="D8" s="13" t="s">
        <v>2822</v>
      </c>
      <c r="E8" s="12"/>
      <c r="F8" s="80" t="s">
        <v>13</v>
      </c>
      <c r="G8" s="30"/>
      <c r="H8" s="16"/>
      <c r="I8" s="18"/>
    </row>
    <row r="9" customFormat="false" ht="13.5" hidden="false" customHeight="false" outlineLevel="0" collapsed="false">
      <c r="A9" s="11" t="n">
        <v>8</v>
      </c>
      <c r="B9" s="12"/>
      <c r="C9" s="12"/>
      <c r="D9" s="13" t="s">
        <v>2823</v>
      </c>
      <c r="E9" s="12"/>
      <c r="F9" s="80" t="s">
        <v>13</v>
      </c>
      <c r="G9" s="30"/>
      <c r="H9" s="16"/>
      <c r="I9" s="18"/>
    </row>
    <row r="10" customFormat="false" ht="13.5" hidden="false" customHeight="false" outlineLevel="0" collapsed="false">
      <c r="A10" s="11" t="n">
        <v>9</v>
      </c>
      <c r="B10" s="12"/>
      <c r="C10" s="12"/>
      <c r="D10" s="13" t="s">
        <v>2824</v>
      </c>
      <c r="E10" s="12"/>
      <c r="F10" s="80" t="s">
        <v>13</v>
      </c>
      <c r="G10" s="30"/>
      <c r="H10" s="16"/>
      <c r="I10" s="18"/>
    </row>
    <row r="11" customFormat="false" ht="36" hidden="false" customHeight="false" outlineLevel="0" collapsed="false">
      <c r="A11" s="11" t="n">
        <v>10</v>
      </c>
      <c r="B11" s="12"/>
      <c r="C11" s="12"/>
      <c r="D11" s="13" t="s">
        <v>2825</v>
      </c>
      <c r="E11" s="19"/>
      <c r="F11" s="80" t="s">
        <v>13</v>
      </c>
      <c r="G11" s="30"/>
      <c r="H11" s="16"/>
      <c r="I11" s="18"/>
    </row>
    <row r="12" customFormat="false" ht="36" hidden="false" customHeight="true" outlineLevel="0" collapsed="false">
      <c r="A12" s="11" t="n">
        <v>11</v>
      </c>
      <c r="B12" s="12"/>
      <c r="C12" s="12" t="s">
        <v>2826</v>
      </c>
      <c r="D12" s="13" t="s">
        <v>2827</v>
      </c>
      <c r="E12" s="12"/>
      <c r="F12" s="80" t="s">
        <v>13</v>
      </c>
      <c r="G12" s="30"/>
      <c r="H12" s="16"/>
      <c r="I12" s="18"/>
    </row>
    <row r="13" customFormat="false" ht="36" hidden="false" customHeight="false" outlineLevel="0" collapsed="false">
      <c r="A13" s="11" t="n">
        <v>12</v>
      </c>
      <c r="B13" s="12"/>
      <c r="C13" s="12"/>
      <c r="D13" s="13" t="s">
        <v>2828</v>
      </c>
      <c r="E13" s="12"/>
      <c r="F13" s="80" t="s">
        <v>13</v>
      </c>
      <c r="G13" s="30"/>
      <c r="H13" s="16"/>
      <c r="I13" s="18"/>
    </row>
    <row r="14" customFormat="false" ht="36" hidden="false" customHeight="true" outlineLevel="0" collapsed="false">
      <c r="A14" s="11" t="n">
        <v>13</v>
      </c>
      <c r="B14" s="12"/>
      <c r="C14" s="12" t="s">
        <v>256</v>
      </c>
      <c r="D14" s="13" t="s">
        <v>2829</v>
      </c>
      <c r="E14" s="12"/>
      <c r="F14" s="80" t="s">
        <v>13</v>
      </c>
      <c r="G14" s="30"/>
      <c r="H14" s="16"/>
      <c r="I14" s="18"/>
    </row>
    <row r="15" customFormat="false" ht="36" hidden="false" customHeight="false" outlineLevel="0" collapsed="false">
      <c r="A15" s="11" t="n">
        <v>14</v>
      </c>
      <c r="B15" s="12"/>
      <c r="C15" s="12"/>
      <c r="D15" s="13" t="s">
        <v>2830</v>
      </c>
      <c r="E15" s="13" t="s">
        <v>2831</v>
      </c>
      <c r="F15" s="80" t="s">
        <v>13</v>
      </c>
      <c r="G15" s="30"/>
      <c r="H15" s="16"/>
      <c r="I15" s="18"/>
    </row>
    <row r="16" customFormat="false" ht="36" hidden="false" customHeight="false" outlineLevel="0" collapsed="false">
      <c r="A16" s="11" t="n">
        <v>15</v>
      </c>
      <c r="B16" s="12"/>
      <c r="C16" s="12"/>
      <c r="D16" s="13" t="s">
        <v>2832</v>
      </c>
      <c r="E16" s="19"/>
      <c r="F16" s="80" t="s">
        <v>13</v>
      </c>
      <c r="G16" s="30"/>
      <c r="H16" s="16"/>
      <c r="I16" s="18"/>
    </row>
    <row r="17" customFormat="false" ht="36" hidden="false" customHeight="false" outlineLevel="0" collapsed="false">
      <c r="A17" s="11" t="n">
        <v>16</v>
      </c>
      <c r="B17" s="12"/>
      <c r="C17" s="12"/>
      <c r="D17" s="13" t="s">
        <v>2833</v>
      </c>
      <c r="E17" s="19"/>
      <c r="F17" s="80" t="s">
        <v>13</v>
      </c>
      <c r="G17" s="30"/>
      <c r="H17" s="16"/>
      <c r="I17" s="18"/>
    </row>
    <row r="18" customFormat="false" ht="24" hidden="false" customHeight="false" outlineLevel="0" collapsed="false">
      <c r="A18" s="11" t="n">
        <v>17</v>
      </c>
      <c r="B18" s="12"/>
      <c r="C18" s="12"/>
      <c r="D18" s="13" t="s">
        <v>2834</v>
      </c>
      <c r="E18" s="13" t="s">
        <v>2835</v>
      </c>
      <c r="F18" s="80" t="s">
        <v>13</v>
      </c>
      <c r="G18" s="30"/>
      <c r="H18" s="16"/>
      <c r="I18" s="18"/>
    </row>
    <row r="19" customFormat="false" ht="24" hidden="false" customHeight="false" outlineLevel="0" collapsed="false">
      <c r="A19" s="11" t="n">
        <v>18</v>
      </c>
      <c r="B19" s="12"/>
      <c r="C19" s="12"/>
      <c r="D19" s="13" t="s">
        <v>2836</v>
      </c>
      <c r="E19" s="19"/>
      <c r="F19" s="80" t="s">
        <v>13</v>
      </c>
      <c r="G19" s="30"/>
      <c r="H19" s="16"/>
      <c r="I19" s="18"/>
    </row>
    <row r="20" customFormat="false" ht="13.5" hidden="false" customHeight="false" outlineLevel="0" collapsed="false">
      <c r="A20" s="11" t="n">
        <v>19</v>
      </c>
      <c r="B20" s="12"/>
      <c r="C20" s="12"/>
      <c r="D20" s="13" t="s">
        <v>2837</v>
      </c>
      <c r="E20" s="19"/>
      <c r="F20" s="81" t="s">
        <v>13</v>
      </c>
      <c r="G20" s="30"/>
      <c r="H20" s="16"/>
      <c r="I20" s="18"/>
    </row>
    <row r="21" customFormat="false" ht="24" hidden="false" customHeight="false" outlineLevel="0" collapsed="false">
      <c r="A21" s="11" t="n">
        <v>20</v>
      </c>
      <c r="B21" s="12"/>
      <c r="C21" s="12"/>
      <c r="D21" s="13" t="s">
        <v>2838</v>
      </c>
      <c r="E21" s="19"/>
      <c r="F21" s="81" t="s">
        <v>13</v>
      </c>
      <c r="G21" s="30"/>
      <c r="H21" s="16"/>
      <c r="I21" s="18"/>
    </row>
    <row r="22" customFormat="false" ht="36" hidden="false" customHeight="false" outlineLevel="0" collapsed="false">
      <c r="A22" s="11" t="n">
        <v>21</v>
      </c>
      <c r="B22" s="12"/>
      <c r="C22" s="12"/>
      <c r="D22" s="13" t="s">
        <v>2839</v>
      </c>
      <c r="E22" s="19"/>
      <c r="F22" s="81" t="s">
        <v>13</v>
      </c>
      <c r="G22" s="30"/>
      <c r="H22" s="16"/>
      <c r="I22" s="18"/>
    </row>
    <row r="23" customFormat="false" ht="36" hidden="false" customHeight="false" outlineLevel="0" collapsed="false">
      <c r="A23" s="11" t="n">
        <v>22</v>
      </c>
      <c r="B23" s="12"/>
      <c r="C23" s="12"/>
      <c r="D23" s="13" t="s">
        <v>2840</v>
      </c>
      <c r="E23" s="19"/>
      <c r="F23" s="80" t="s">
        <v>13</v>
      </c>
      <c r="G23" s="30"/>
      <c r="H23" s="16"/>
      <c r="I23" s="18"/>
    </row>
    <row r="24" customFormat="false" ht="13.5" hidden="false" customHeight="false" outlineLevel="0" collapsed="false">
      <c r="A24" s="11" t="n">
        <v>23</v>
      </c>
      <c r="B24" s="12"/>
      <c r="C24" s="12"/>
      <c r="D24" s="13" t="s">
        <v>2841</v>
      </c>
      <c r="E24" s="19"/>
      <c r="F24" s="81" t="s">
        <v>13</v>
      </c>
      <c r="G24" s="30"/>
      <c r="H24" s="16"/>
      <c r="I24" s="18"/>
    </row>
    <row r="25" customFormat="false" ht="13.5" hidden="false" customHeight="true" outlineLevel="0" collapsed="false">
      <c r="A25" s="11" t="n">
        <v>24</v>
      </c>
      <c r="B25" s="12"/>
      <c r="C25" s="12" t="s">
        <v>2842</v>
      </c>
      <c r="D25" s="13" t="s">
        <v>2843</v>
      </c>
      <c r="E25" s="20"/>
      <c r="F25" s="81" t="s">
        <v>13</v>
      </c>
      <c r="G25" s="30"/>
      <c r="H25" s="16"/>
      <c r="I25" s="18"/>
    </row>
    <row r="26" customFormat="false" ht="24" hidden="false" customHeight="false" outlineLevel="0" collapsed="false">
      <c r="A26" s="11" t="n">
        <v>25</v>
      </c>
      <c r="B26" s="12"/>
      <c r="C26" s="12"/>
      <c r="D26" s="13" t="s">
        <v>2844</v>
      </c>
      <c r="E26" s="20"/>
      <c r="F26" s="81" t="s">
        <v>13</v>
      </c>
      <c r="G26" s="30"/>
      <c r="H26" s="16"/>
      <c r="I26" s="18"/>
    </row>
    <row r="27" customFormat="false" ht="13.5" hidden="false" customHeight="false" outlineLevel="0" collapsed="false">
      <c r="A27" s="11" t="n">
        <v>26</v>
      </c>
      <c r="B27" s="12"/>
      <c r="C27" s="12"/>
      <c r="D27" s="13" t="s">
        <v>2845</v>
      </c>
      <c r="E27" s="20"/>
      <c r="F27" s="81" t="s">
        <v>13</v>
      </c>
      <c r="G27" s="30"/>
      <c r="H27" s="16"/>
      <c r="I27" s="18"/>
    </row>
    <row r="28" customFormat="false" ht="13.5" hidden="false" customHeight="false" outlineLevel="0" collapsed="false">
      <c r="A28" s="11" t="n">
        <v>27</v>
      </c>
      <c r="B28" s="12"/>
      <c r="C28" s="12"/>
      <c r="D28" s="13" t="s">
        <v>2846</v>
      </c>
      <c r="E28" s="20"/>
      <c r="F28" s="81" t="s">
        <v>13</v>
      </c>
      <c r="G28" s="30"/>
      <c r="H28" s="16"/>
      <c r="I28" s="18"/>
    </row>
    <row r="29" customFormat="false" ht="24" hidden="false" customHeight="false" outlineLevel="0" collapsed="false">
      <c r="A29" s="11" t="n">
        <v>28</v>
      </c>
      <c r="B29" s="12"/>
      <c r="C29" s="12"/>
      <c r="D29" s="13" t="s">
        <v>2847</v>
      </c>
      <c r="E29" s="20"/>
      <c r="F29" s="81" t="s">
        <v>13</v>
      </c>
      <c r="G29" s="30"/>
      <c r="H29" s="16"/>
      <c r="I29" s="18"/>
    </row>
    <row r="30" customFormat="false" ht="24" hidden="false" customHeight="false" outlineLevel="0" collapsed="false">
      <c r="A30" s="11" t="n">
        <v>29</v>
      </c>
      <c r="B30" s="12"/>
      <c r="C30" s="12"/>
      <c r="D30" s="13" t="s">
        <v>2848</v>
      </c>
      <c r="E30" s="20"/>
      <c r="F30" s="81" t="s">
        <v>13</v>
      </c>
      <c r="G30" s="30"/>
      <c r="H30" s="16"/>
      <c r="I30" s="18"/>
    </row>
    <row r="31" customFormat="false" ht="24" hidden="false" customHeight="false" outlineLevel="0" collapsed="false">
      <c r="A31" s="11" t="n">
        <v>30</v>
      </c>
      <c r="B31" s="12"/>
      <c r="C31" s="12"/>
      <c r="D31" s="13" t="s">
        <v>2849</v>
      </c>
      <c r="E31" s="20"/>
      <c r="F31" s="80" t="s">
        <v>13</v>
      </c>
      <c r="G31" s="30"/>
      <c r="H31" s="16"/>
      <c r="I31" s="18"/>
    </row>
    <row r="32" customFormat="false" ht="13.5" hidden="false" customHeight="false" outlineLevel="0" collapsed="false">
      <c r="A32" s="11" t="n">
        <v>31</v>
      </c>
      <c r="B32" s="12"/>
      <c r="C32" s="12"/>
      <c r="D32" s="13" t="s">
        <v>2850</v>
      </c>
      <c r="E32" s="20"/>
      <c r="F32" s="81" t="s">
        <v>13</v>
      </c>
      <c r="G32" s="30"/>
      <c r="H32" s="16"/>
      <c r="I32" s="18"/>
    </row>
    <row r="33" customFormat="false" ht="36" hidden="false" customHeight="false" outlineLevel="0" collapsed="false">
      <c r="A33" s="11" t="n">
        <v>32</v>
      </c>
      <c r="B33" s="12"/>
      <c r="C33" s="12"/>
      <c r="D33" s="13" t="s">
        <v>2851</v>
      </c>
      <c r="E33" s="19"/>
      <c r="F33" s="80" t="s">
        <v>13</v>
      </c>
      <c r="G33" s="30"/>
      <c r="H33" s="16"/>
      <c r="I33" s="18"/>
    </row>
    <row r="34" customFormat="false" ht="13.5" hidden="false" customHeight="false" outlineLevel="0" collapsed="false">
      <c r="A34" s="11" t="n">
        <v>33</v>
      </c>
      <c r="B34" s="12"/>
      <c r="C34" s="12"/>
      <c r="D34" s="13" t="s">
        <v>2852</v>
      </c>
      <c r="E34" s="20"/>
      <c r="F34" s="81" t="s">
        <v>13</v>
      </c>
      <c r="G34" s="30"/>
      <c r="H34" s="16"/>
      <c r="I34" s="18"/>
    </row>
    <row r="35" customFormat="false" ht="13.5" hidden="false" customHeight="false" outlineLevel="0" collapsed="false">
      <c r="A35" s="11" t="n">
        <v>34</v>
      </c>
      <c r="B35" s="12"/>
      <c r="C35" s="12"/>
      <c r="D35" s="13" t="s">
        <v>2853</v>
      </c>
      <c r="E35" s="20"/>
      <c r="F35" s="81" t="s">
        <v>13</v>
      </c>
      <c r="G35" s="30"/>
      <c r="H35" s="16"/>
      <c r="I35" s="18"/>
    </row>
    <row r="36" customFormat="false" ht="36" hidden="false" customHeight="false" outlineLevel="0" collapsed="false">
      <c r="A36" s="11" t="n">
        <v>35</v>
      </c>
      <c r="B36" s="12"/>
      <c r="C36" s="12"/>
      <c r="D36" s="13" t="s">
        <v>2854</v>
      </c>
      <c r="E36" s="19"/>
      <c r="F36" s="80" t="s">
        <v>13</v>
      </c>
      <c r="G36" s="30"/>
      <c r="H36" s="16"/>
      <c r="I36" s="18"/>
    </row>
    <row r="37" customFormat="false" ht="36" hidden="false" customHeight="false" outlineLevel="0" collapsed="false">
      <c r="A37" s="11" t="n">
        <v>36</v>
      </c>
      <c r="B37" s="12"/>
      <c r="C37" s="12"/>
      <c r="D37" s="13" t="s">
        <v>2855</v>
      </c>
      <c r="E37" s="19"/>
      <c r="F37" s="80" t="s">
        <v>13</v>
      </c>
      <c r="G37" s="30"/>
      <c r="H37" s="16"/>
      <c r="I37" s="18"/>
    </row>
    <row r="38" customFormat="false" ht="36" hidden="false" customHeight="false" outlineLevel="0" collapsed="false">
      <c r="A38" s="11" t="n">
        <v>37</v>
      </c>
      <c r="B38" s="12"/>
      <c r="C38" s="12"/>
      <c r="D38" s="13" t="s">
        <v>2856</v>
      </c>
      <c r="E38" s="20"/>
      <c r="F38" s="81" t="s">
        <v>13</v>
      </c>
      <c r="G38" s="30"/>
      <c r="H38" s="16"/>
      <c r="I38" s="18"/>
    </row>
    <row r="39" customFormat="false" ht="13.5" hidden="false" customHeight="false" outlineLevel="0" collapsed="false">
      <c r="A39" s="11" t="n">
        <v>38</v>
      </c>
      <c r="B39" s="12"/>
      <c r="C39" s="12"/>
      <c r="D39" s="13" t="s">
        <v>2824</v>
      </c>
      <c r="E39" s="12"/>
      <c r="F39" s="80" t="s">
        <v>13</v>
      </c>
      <c r="G39" s="30"/>
      <c r="H39" s="16"/>
      <c r="I39" s="18"/>
    </row>
    <row r="40" customFormat="false" ht="13.5" hidden="false" customHeight="false" outlineLevel="0" collapsed="false">
      <c r="A40" s="11" t="n">
        <v>39</v>
      </c>
      <c r="B40" s="12"/>
      <c r="C40" s="12"/>
      <c r="D40" s="13" t="s">
        <v>2857</v>
      </c>
      <c r="E40" s="20"/>
      <c r="F40" s="81" t="s">
        <v>13</v>
      </c>
      <c r="G40" s="30"/>
      <c r="H40" s="16"/>
      <c r="I40" s="18"/>
    </row>
    <row r="41" customFormat="false" ht="13.5" hidden="false" customHeight="false" outlineLevel="0" collapsed="false">
      <c r="A41" s="11" t="n">
        <v>40</v>
      </c>
      <c r="B41" s="12"/>
      <c r="C41" s="12"/>
      <c r="D41" s="13" t="s">
        <v>2858</v>
      </c>
      <c r="E41" s="19"/>
      <c r="F41" s="81" t="s">
        <v>13</v>
      </c>
      <c r="G41" s="30"/>
      <c r="H41" s="16"/>
      <c r="I41" s="18"/>
    </row>
    <row r="42" customFormat="false" ht="48" hidden="false" customHeight="false" outlineLevel="0" collapsed="false">
      <c r="A42" s="11" t="n">
        <v>41</v>
      </c>
      <c r="B42" s="12"/>
      <c r="C42" s="12"/>
      <c r="D42" s="13" t="s">
        <v>2859</v>
      </c>
      <c r="E42" s="19"/>
      <c r="F42" s="80" t="s">
        <v>13</v>
      </c>
      <c r="G42" s="30"/>
      <c r="H42" s="16"/>
      <c r="I42" s="18"/>
    </row>
    <row r="43" customFormat="false" ht="48" hidden="false" customHeight="false" outlineLevel="0" collapsed="false">
      <c r="A43" s="11" t="n">
        <v>42</v>
      </c>
      <c r="B43" s="12"/>
      <c r="C43" s="12"/>
      <c r="D43" s="13" t="s">
        <v>2860</v>
      </c>
      <c r="E43" s="19"/>
      <c r="F43" s="80" t="s">
        <v>17</v>
      </c>
      <c r="G43" s="30"/>
      <c r="H43" s="16"/>
      <c r="I43" s="18"/>
    </row>
    <row r="44" customFormat="false" ht="13.5" hidden="false" customHeight="false" outlineLevel="0" collapsed="false">
      <c r="A44" s="11" t="n">
        <v>43</v>
      </c>
      <c r="B44" s="12"/>
      <c r="C44" s="12"/>
      <c r="D44" s="13" t="s">
        <v>2861</v>
      </c>
      <c r="E44" s="19"/>
      <c r="F44" s="81" t="s">
        <v>13</v>
      </c>
      <c r="G44" s="30"/>
      <c r="H44" s="16"/>
      <c r="I44" s="18"/>
    </row>
    <row r="45" customFormat="false" ht="24" hidden="false" customHeight="false" outlineLevel="0" collapsed="false">
      <c r="A45" s="11" t="n">
        <v>44</v>
      </c>
      <c r="B45" s="12"/>
      <c r="C45" s="12"/>
      <c r="D45" s="13" t="s">
        <v>2862</v>
      </c>
      <c r="E45" s="19"/>
      <c r="F45" s="80" t="s">
        <v>13</v>
      </c>
      <c r="G45" s="30"/>
      <c r="H45" s="16"/>
      <c r="I45" s="18"/>
    </row>
    <row r="46" customFormat="false" ht="48" hidden="false" customHeight="false" outlineLevel="0" collapsed="false">
      <c r="A46" s="11" t="n">
        <v>45</v>
      </c>
      <c r="B46" s="12"/>
      <c r="C46" s="12"/>
      <c r="D46" s="13" t="s">
        <v>2863</v>
      </c>
      <c r="E46" s="19"/>
      <c r="F46" s="80" t="s">
        <v>17</v>
      </c>
      <c r="G46" s="30"/>
      <c r="H46" s="16"/>
      <c r="I46" s="18"/>
    </row>
    <row r="47" customFormat="false" ht="48" hidden="false" customHeight="false" outlineLevel="0" collapsed="false">
      <c r="A47" s="11" t="n">
        <v>46</v>
      </c>
      <c r="B47" s="12"/>
      <c r="C47" s="12"/>
      <c r="D47" s="13" t="s">
        <v>2864</v>
      </c>
      <c r="E47" s="19"/>
      <c r="F47" s="80" t="s">
        <v>17</v>
      </c>
      <c r="G47" s="30"/>
      <c r="H47" s="16"/>
      <c r="I47" s="18"/>
    </row>
    <row r="48" customFormat="false" ht="48" hidden="false" customHeight="false" outlineLevel="0" collapsed="false">
      <c r="A48" s="11" t="n">
        <v>47</v>
      </c>
      <c r="B48" s="12"/>
      <c r="C48" s="12"/>
      <c r="D48" s="13" t="s">
        <v>2865</v>
      </c>
      <c r="E48" s="13" t="s">
        <v>2866</v>
      </c>
      <c r="F48" s="80" t="s">
        <v>13</v>
      </c>
      <c r="G48" s="30"/>
      <c r="H48" s="16"/>
      <c r="I48" s="18"/>
    </row>
    <row r="49" customFormat="false" ht="13.5" hidden="false" customHeight="true" outlineLevel="0" collapsed="false">
      <c r="A49" s="11" t="n">
        <v>48</v>
      </c>
      <c r="B49" s="12"/>
      <c r="C49" s="12" t="s">
        <v>365</v>
      </c>
      <c r="D49" s="13" t="s">
        <v>2867</v>
      </c>
      <c r="E49" s="19"/>
      <c r="F49" s="80" t="s">
        <v>13</v>
      </c>
      <c r="G49" s="30"/>
      <c r="H49" s="16"/>
      <c r="I49" s="18"/>
    </row>
    <row r="50" customFormat="false" ht="13.5" hidden="false" customHeight="false" outlineLevel="0" collapsed="false">
      <c r="A50" s="11" t="n">
        <v>49</v>
      </c>
      <c r="B50" s="12"/>
      <c r="C50" s="12"/>
      <c r="D50" s="13" t="s">
        <v>2868</v>
      </c>
      <c r="E50" s="19"/>
      <c r="F50" s="80" t="s">
        <v>13</v>
      </c>
      <c r="G50" s="30"/>
      <c r="H50" s="16"/>
      <c r="I50" s="18"/>
    </row>
    <row r="51" customFormat="false" ht="24" hidden="false" customHeight="false" outlineLevel="0" collapsed="false">
      <c r="A51" s="11" t="n">
        <v>50</v>
      </c>
      <c r="B51" s="12"/>
      <c r="C51" s="12"/>
      <c r="D51" s="13" t="s">
        <v>2869</v>
      </c>
      <c r="E51" s="19"/>
      <c r="F51" s="80" t="s">
        <v>13</v>
      </c>
      <c r="G51" s="30"/>
      <c r="H51" s="16"/>
      <c r="I51" s="18"/>
    </row>
    <row r="52" customFormat="false" ht="13.5" hidden="false" customHeight="false" outlineLevel="0" collapsed="false">
      <c r="A52" s="11" t="n">
        <v>51</v>
      </c>
      <c r="B52" s="12"/>
      <c r="C52" s="12"/>
      <c r="D52" s="13" t="s">
        <v>2870</v>
      </c>
      <c r="E52" s="19"/>
      <c r="F52" s="80" t="s">
        <v>13</v>
      </c>
      <c r="G52" s="30"/>
      <c r="H52" s="16"/>
      <c r="I52" s="18"/>
    </row>
    <row r="53" customFormat="false" ht="13.5" hidden="false" customHeight="false" outlineLevel="0" collapsed="false">
      <c r="A53" s="11" t="n">
        <v>52</v>
      </c>
      <c r="B53" s="12"/>
      <c r="C53" s="12"/>
      <c r="D53" s="13" t="s">
        <v>2871</v>
      </c>
      <c r="E53" s="19"/>
      <c r="F53" s="80" t="s">
        <v>13</v>
      </c>
      <c r="G53" s="30"/>
      <c r="H53" s="16"/>
      <c r="I53" s="18"/>
    </row>
    <row r="54" customFormat="false" ht="13.5" hidden="false" customHeight="false" outlineLevel="0" collapsed="false">
      <c r="A54" s="11" t="n">
        <v>53</v>
      </c>
      <c r="B54" s="12"/>
      <c r="C54" s="12"/>
      <c r="D54" s="13" t="s">
        <v>2872</v>
      </c>
      <c r="E54" s="19"/>
      <c r="F54" s="80" t="s">
        <v>13</v>
      </c>
      <c r="G54" s="30"/>
      <c r="H54" s="16"/>
      <c r="I54" s="18"/>
    </row>
    <row r="55" customFormat="false" ht="13.5" hidden="false" customHeight="false" outlineLevel="0" collapsed="false">
      <c r="A55" s="11" t="n">
        <v>54</v>
      </c>
      <c r="B55" s="12"/>
      <c r="C55" s="12"/>
      <c r="D55" s="13" t="s">
        <v>2873</v>
      </c>
      <c r="E55" s="19"/>
      <c r="F55" s="80" t="s">
        <v>13</v>
      </c>
      <c r="G55" s="30"/>
      <c r="H55" s="16"/>
      <c r="I55" s="18"/>
    </row>
    <row r="56" customFormat="false" ht="13.5" hidden="false" customHeight="false" outlineLevel="0" collapsed="false">
      <c r="A56" s="11" t="n">
        <v>55</v>
      </c>
      <c r="B56" s="12"/>
      <c r="C56" s="12"/>
      <c r="D56" s="13" t="s">
        <v>2874</v>
      </c>
      <c r="E56" s="19"/>
      <c r="F56" s="80" t="s">
        <v>13</v>
      </c>
      <c r="G56" s="30"/>
      <c r="H56" s="16"/>
      <c r="I56" s="18"/>
    </row>
    <row r="57" customFormat="false" ht="24" hidden="false" customHeight="false" outlineLevel="0" collapsed="false">
      <c r="A57" s="11" t="n">
        <v>56</v>
      </c>
      <c r="B57" s="12"/>
      <c r="C57" s="12"/>
      <c r="D57" s="13" t="s">
        <v>2875</v>
      </c>
      <c r="E57" s="19"/>
      <c r="F57" s="80" t="s">
        <v>13</v>
      </c>
      <c r="G57" s="30"/>
      <c r="H57" s="16"/>
      <c r="I57" s="18"/>
    </row>
    <row r="58" customFormat="false" ht="13.5" hidden="false" customHeight="false" outlineLevel="0" collapsed="false">
      <c r="A58" s="11" t="n">
        <v>57</v>
      </c>
      <c r="B58" s="12"/>
      <c r="C58" s="12"/>
      <c r="D58" s="13" t="s">
        <v>2876</v>
      </c>
      <c r="E58" s="19"/>
      <c r="F58" s="80" t="s">
        <v>13</v>
      </c>
      <c r="G58" s="30"/>
      <c r="H58" s="16"/>
      <c r="I58" s="18"/>
    </row>
    <row r="59" customFormat="false" ht="24" hidden="false" customHeight="false" outlineLevel="0" collapsed="false">
      <c r="A59" s="11" t="n">
        <v>58</v>
      </c>
      <c r="B59" s="12"/>
      <c r="C59" s="12"/>
      <c r="D59" s="13" t="s">
        <v>2877</v>
      </c>
      <c r="E59" s="19"/>
      <c r="F59" s="80" t="s">
        <v>13</v>
      </c>
      <c r="G59" s="30"/>
      <c r="H59" s="16"/>
      <c r="I59" s="18"/>
    </row>
    <row r="60" customFormat="false" ht="24" hidden="false" customHeight="true" outlineLevel="0" collapsed="false">
      <c r="A60" s="11" t="n">
        <v>59</v>
      </c>
      <c r="B60" s="12" t="s">
        <v>2878</v>
      </c>
      <c r="C60" s="12" t="s">
        <v>2879</v>
      </c>
      <c r="D60" s="13" t="s">
        <v>2880</v>
      </c>
      <c r="E60" s="20"/>
      <c r="F60" s="80" t="s">
        <v>17</v>
      </c>
      <c r="G60" s="30"/>
      <c r="H60" s="16"/>
      <c r="I60" s="18"/>
    </row>
    <row r="61" customFormat="false" ht="13.5" hidden="false" customHeight="false" outlineLevel="0" collapsed="false">
      <c r="A61" s="11" t="n">
        <v>60</v>
      </c>
      <c r="B61" s="12"/>
      <c r="C61" s="12"/>
      <c r="D61" s="13" t="s">
        <v>2881</v>
      </c>
      <c r="E61" s="21" t="s">
        <v>2882</v>
      </c>
      <c r="F61" s="80" t="s">
        <v>17</v>
      </c>
      <c r="G61" s="30"/>
      <c r="H61" s="16"/>
      <c r="I61" s="18"/>
    </row>
    <row r="62" customFormat="false" ht="13.5" hidden="false" customHeight="false" outlineLevel="0" collapsed="false">
      <c r="A62" s="11" t="n">
        <v>61</v>
      </c>
      <c r="B62" s="12"/>
      <c r="C62" s="12"/>
      <c r="D62" s="13" t="s">
        <v>2883</v>
      </c>
      <c r="E62" s="20"/>
      <c r="F62" s="80" t="s">
        <v>17</v>
      </c>
      <c r="G62" s="30"/>
      <c r="H62" s="16"/>
      <c r="I62" s="18"/>
    </row>
    <row r="63" customFormat="false" ht="24" hidden="false" customHeight="false" outlineLevel="0" collapsed="false">
      <c r="A63" s="11" t="n">
        <v>62</v>
      </c>
      <c r="B63" s="12"/>
      <c r="C63" s="12"/>
      <c r="D63" s="13" t="s">
        <v>2884</v>
      </c>
      <c r="E63" s="20"/>
      <c r="F63" s="80" t="s">
        <v>17</v>
      </c>
      <c r="G63" s="30"/>
      <c r="H63" s="16"/>
      <c r="I63" s="18"/>
    </row>
    <row r="64" customFormat="false" ht="13.5" hidden="false" customHeight="false" outlineLevel="0" collapsed="false">
      <c r="A64" s="11" t="n">
        <v>63</v>
      </c>
      <c r="B64" s="12"/>
      <c r="C64" s="12"/>
      <c r="D64" s="13" t="s">
        <v>2885</v>
      </c>
      <c r="E64" s="20"/>
      <c r="F64" s="80" t="s">
        <v>17</v>
      </c>
      <c r="G64" s="30"/>
      <c r="H64" s="16"/>
      <c r="I64" s="18"/>
    </row>
    <row r="65" customFormat="false" ht="13.5" hidden="false" customHeight="false" outlineLevel="0" collapsed="false">
      <c r="A65" s="11" t="n">
        <v>64</v>
      </c>
      <c r="B65" s="12"/>
      <c r="C65" s="12"/>
      <c r="D65" s="13" t="s">
        <v>2886</v>
      </c>
      <c r="E65" s="20"/>
      <c r="F65" s="80" t="s">
        <v>13</v>
      </c>
      <c r="G65" s="30"/>
      <c r="H65" s="16"/>
      <c r="I65" s="18"/>
    </row>
    <row r="66" customFormat="false" ht="13.5" hidden="false" customHeight="false" outlineLevel="0" collapsed="false">
      <c r="A66" s="11" t="n">
        <v>65</v>
      </c>
      <c r="B66" s="12"/>
      <c r="C66" s="12"/>
      <c r="D66" s="13" t="s">
        <v>2887</v>
      </c>
      <c r="E66" s="20"/>
      <c r="F66" s="80" t="s">
        <v>13</v>
      </c>
      <c r="G66" s="30"/>
      <c r="H66" s="16"/>
      <c r="I66" s="18"/>
    </row>
    <row r="67" customFormat="false" ht="13.5" hidden="false" customHeight="false" outlineLevel="0" collapsed="false">
      <c r="A67" s="11" t="n">
        <v>66</v>
      </c>
      <c r="B67" s="12"/>
      <c r="C67" s="12"/>
      <c r="D67" s="13" t="s">
        <v>2888</v>
      </c>
      <c r="E67" s="20"/>
      <c r="F67" s="80" t="s">
        <v>13</v>
      </c>
      <c r="G67" s="30"/>
      <c r="H67" s="16"/>
      <c r="I67" s="18"/>
    </row>
    <row r="68" customFormat="false" ht="13.5" hidden="false" customHeight="false" outlineLevel="0" collapsed="false">
      <c r="A68" s="11" t="n">
        <v>67</v>
      </c>
      <c r="B68" s="12"/>
      <c r="C68" s="12"/>
      <c r="D68" s="13" t="s">
        <v>2889</v>
      </c>
      <c r="E68" s="20"/>
      <c r="F68" s="80" t="s">
        <v>13</v>
      </c>
      <c r="G68" s="30"/>
      <c r="H68" s="16"/>
      <c r="I68" s="18"/>
    </row>
    <row r="69" customFormat="false" ht="24" hidden="false" customHeight="false" outlineLevel="0" collapsed="false">
      <c r="A69" s="11" t="n">
        <v>68</v>
      </c>
      <c r="B69" s="12"/>
      <c r="C69" s="12"/>
      <c r="D69" s="13" t="s">
        <v>2890</v>
      </c>
      <c r="E69" s="20"/>
      <c r="F69" s="80" t="s">
        <v>13</v>
      </c>
      <c r="G69" s="30"/>
      <c r="H69" s="16"/>
      <c r="I69" s="18"/>
    </row>
    <row r="70" customFormat="false" ht="13.5" hidden="false" customHeight="false" outlineLevel="0" collapsed="false">
      <c r="A70" s="11" t="n">
        <v>69</v>
      </c>
      <c r="B70" s="12"/>
      <c r="C70" s="12"/>
      <c r="D70" s="13" t="s">
        <v>2891</v>
      </c>
      <c r="E70" s="20"/>
      <c r="F70" s="80" t="s">
        <v>13</v>
      </c>
      <c r="G70" s="30"/>
      <c r="H70" s="16"/>
      <c r="I70" s="18"/>
    </row>
    <row r="71" customFormat="false" ht="13.5" hidden="false" customHeight="false" outlineLevel="0" collapsed="false">
      <c r="A71" s="11" t="n">
        <v>70</v>
      </c>
      <c r="B71" s="12"/>
      <c r="C71" s="12"/>
      <c r="D71" s="13" t="s">
        <v>2892</v>
      </c>
      <c r="E71" s="20"/>
      <c r="F71" s="80" t="s">
        <v>13</v>
      </c>
      <c r="G71" s="30"/>
      <c r="H71" s="16"/>
      <c r="I71" s="18"/>
    </row>
    <row r="72" customFormat="false" ht="13.5" hidden="false" customHeight="false" outlineLevel="0" collapsed="false">
      <c r="A72" s="11" t="n">
        <v>71</v>
      </c>
      <c r="B72" s="12"/>
      <c r="C72" s="12"/>
      <c r="D72" s="13" t="s">
        <v>2893</v>
      </c>
      <c r="E72" s="20"/>
      <c r="F72" s="80" t="s">
        <v>13</v>
      </c>
      <c r="G72" s="30"/>
      <c r="H72" s="16"/>
      <c r="I72" s="18"/>
    </row>
    <row r="73" customFormat="false" ht="13.5" hidden="false" customHeight="false" outlineLevel="0" collapsed="false">
      <c r="A73" s="11" t="n">
        <v>72</v>
      </c>
      <c r="B73" s="12"/>
      <c r="C73" s="13" t="s">
        <v>2894</v>
      </c>
      <c r="D73" s="13" t="s">
        <v>2895</v>
      </c>
      <c r="E73" s="20"/>
      <c r="F73" s="80" t="s">
        <v>13</v>
      </c>
      <c r="G73" s="30"/>
      <c r="H73" s="16"/>
      <c r="I73" s="18"/>
    </row>
    <row r="74" customFormat="false" ht="13.5" hidden="false" customHeight="true" outlineLevel="0" collapsed="false">
      <c r="A74" s="11" t="n">
        <v>73</v>
      </c>
      <c r="B74" s="12"/>
      <c r="C74" s="12" t="s">
        <v>2896</v>
      </c>
      <c r="D74" s="13" t="s">
        <v>2897</v>
      </c>
      <c r="E74" s="20"/>
      <c r="F74" s="80" t="s">
        <v>13</v>
      </c>
      <c r="G74" s="30"/>
      <c r="H74" s="16"/>
      <c r="I74" s="18"/>
    </row>
    <row r="75" customFormat="false" ht="24" hidden="false" customHeight="false" outlineLevel="0" collapsed="false">
      <c r="A75" s="11" t="n">
        <v>74</v>
      </c>
      <c r="B75" s="12"/>
      <c r="C75" s="12"/>
      <c r="D75" s="13" t="s">
        <v>2898</v>
      </c>
      <c r="E75" s="20"/>
      <c r="F75" s="80" t="s">
        <v>13</v>
      </c>
      <c r="G75" s="30"/>
      <c r="H75" s="16"/>
      <c r="I75" s="18"/>
    </row>
    <row r="76" customFormat="false" ht="13.5" hidden="false" customHeight="true" outlineLevel="0" collapsed="false">
      <c r="A76" s="11" t="n">
        <v>75</v>
      </c>
      <c r="B76" s="12"/>
      <c r="C76" s="12" t="s">
        <v>2899</v>
      </c>
      <c r="D76" s="13" t="s">
        <v>2900</v>
      </c>
      <c r="E76" s="20"/>
      <c r="F76" s="80" t="s">
        <v>13</v>
      </c>
      <c r="G76" s="30"/>
      <c r="H76" s="16"/>
      <c r="I76" s="18"/>
    </row>
    <row r="77" customFormat="false" ht="13.5" hidden="false" customHeight="false" outlineLevel="0" collapsed="false">
      <c r="A77" s="11" t="n">
        <v>76</v>
      </c>
      <c r="B77" s="12"/>
      <c r="C77" s="12"/>
      <c r="D77" s="13" t="s">
        <v>2901</v>
      </c>
      <c r="E77" s="20"/>
      <c r="F77" s="80" t="s">
        <v>13</v>
      </c>
      <c r="G77" s="30"/>
      <c r="H77" s="16"/>
      <c r="I77" s="18"/>
    </row>
    <row r="78" customFormat="false" ht="24" hidden="false" customHeight="false" outlineLevel="0" collapsed="false">
      <c r="A78" s="11" t="n">
        <v>77</v>
      </c>
      <c r="B78" s="12"/>
      <c r="C78" s="12"/>
      <c r="D78" s="13" t="s">
        <v>2902</v>
      </c>
      <c r="E78" s="20"/>
      <c r="F78" s="80" t="s">
        <v>13</v>
      </c>
      <c r="G78" s="30"/>
      <c r="H78" s="16"/>
      <c r="I78" s="18"/>
    </row>
    <row r="79" customFormat="false" ht="13.5" hidden="false" customHeight="false" outlineLevel="0" collapsed="false">
      <c r="A79" s="11" t="n">
        <v>78</v>
      </c>
      <c r="B79" s="12"/>
      <c r="C79" s="12"/>
      <c r="D79" s="19" t="s">
        <v>2903</v>
      </c>
      <c r="E79" s="20"/>
      <c r="F79" s="80" t="s">
        <v>13</v>
      </c>
      <c r="G79" s="30"/>
      <c r="H79" s="16"/>
      <c r="I79" s="18"/>
    </row>
    <row r="80" customFormat="false" ht="24" hidden="false" customHeight="false" outlineLevel="0" collapsed="false">
      <c r="A80" s="11" t="n">
        <v>79</v>
      </c>
      <c r="B80" s="12"/>
      <c r="C80" s="12"/>
      <c r="D80" s="13" t="s">
        <v>2904</v>
      </c>
      <c r="E80" s="20"/>
      <c r="F80" s="80" t="s">
        <v>13</v>
      </c>
      <c r="G80" s="30"/>
      <c r="H80" s="16"/>
      <c r="I80" s="18"/>
    </row>
    <row r="81" customFormat="false" ht="24" hidden="false" customHeight="true" outlineLevel="0" collapsed="false">
      <c r="A81" s="11" t="n">
        <v>80</v>
      </c>
      <c r="B81" s="12"/>
      <c r="C81" s="12" t="s">
        <v>2905</v>
      </c>
      <c r="D81" s="13" t="s">
        <v>2906</v>
      </c>
      <c r="E81" s="21" t="s">
        <v>2907</v>
      </c>
      <c r="F81" s="80" t="s">
        <v>17</v>
      </c>
      <c r="G81" s="30"/>
      <c r="H81" s="16"/>
      <c r="I81" s="18"/>
    </row>
    <row r="82" customFormat="false" ht="13.5" hidden="false" customHeight="false" outlineLevel="0" collapsed="false">
      <c r="A82" s="11" t="n">
        <v>81</v>
      </c>
      <c r="B82" s="12"/>
      <c r="C82" s="12"/>
      <c r="D82" s="13" t="s">
        <v>2908</v>
      </c>
      <c r="E82" s="20"/>
      <c r="F82" s="80" t="s">
        <v>17</v>
      </c>
      <c r="G82" s="30"/>
      <c r="H82" s="16"/>
      <c r="I82" s="18"/>
    </row>
    <row r="83" customFormat="false" ht="24" hidden="false" customHeight="false" outlineLevel="0" collapsed="false">
      <c r="A83" s="11" t="n">
        <v>82</v>
      </c>
      <c r="B83" s="12"/>
      <c r="C83" s="12"/>
      <c r="D83" s="13" t="s">
        <v>2909</v>
      </c>
      <c r="E83" s="20"/>
      <c r="F83" s="80" t="s">
        <v>17</v>
      </c>
      <c r="G83" s="30"/>
      <c r="H83" s="16"/>
      <c r="I83" s="18"/>
    </row>
    <row r="84" customFormat="false" ht="13.5" hidden="false" customHeight="false" outlineLevel="0" collapsed="false">
      <c r="A84" s="11" t="n">
        <v>83</v>
      </c>
      <c r="B84" s="12"/>
      <c r="C84" s="12"/>
      <c r="D84" s="13" t="s">
        <v>2910</v>
      </c>
      <c r="E84" s="20"/>
      <c r="F84" s="80" t="s">
        <v>17</v>
      </c>
      <c r="G84" s="30"/>
      <c r="H84" s="16"/>
      <c r="I84" s="18"/>
    </row>
    <row r="85" customFormat="false" ht="24" hidden="false" customHeight="false" outlineLevel="0" collapsed="false">
      <c r="A85" s="11" t="n">
        <v>84</v>
      </c>
      <c r="B85" s="12"/>
      <c r="C85" s="12"/>
      <c r="D85" s="13" t="s">
        <v>2911</v>
      </c>
      <c r="E85" s="20"/>
      <c r="F85" s="80" t="s">
        <v>17</v>
      </c>
      <c r="G85" s="30"/>
      <c r="H85" s="16"/>
      <c r="I85" s="18"/>
    </row>
    <row r="86" customFormat="false" ht="13.5" hidden="false" customHeight="true" outlineLevel="0" collapsed="false">
      <c r="A86" s="11" t="n">
        <v>85</v>
      </c>
      <c r="B86" s="12"/>
      <c r="C86" s="12" t="s">
        <v>2912</v>
      </c>
      <c r="D86" s="13" t="s">
        <v>2913</v>
      </c>
      <c r="E86" s="20"/>
      <c r="F86" s="80" t="s">
        <v>13</v>
      </c>
      <c r="G86" s="30"/>
      <c r="H86" s="16"/>
      <c r="I86" s="18"/>
    </row>
    <row r="87" customFormat="false" ht="96" hidden="false" customHeight="false" outlineLevel="0" collapsed="false">
      <c r="A87" s="11" t="n">
        <v>86</v>
      </c>
      <c r="B87" s="12"/>
      <c r="C87" s="12"/>
      <c r="D87" s="13" t="s">
        <v>2914</v>
      </c>
      <c r="E87" s="21" t="s">
        <v>2915</v>
      </c>
      <c r="F87" s="80" t="s">
        <v>13</v>
      </c>
      <c r="G87" s="30"/>
      <c r="H87" s="16"/>
      <c r="I87" s="18"/>
    </row>
    <row r="88" customFormat="false" ht="13.5" hidden="false" customHeight="false" outlineLevel="0" collapsed="false">
      <c r="A88" s="11" t="n">
        <v>87</v>
      </c>
      <c r="B88" s="12"/>
      <c r="C88" s="12"/>
      <c r="D88" s="13" t="s">
        <v>2916</v>
      </c>
      <c r="E88" s="20"/>
      <c r="F88" s="80" t="s">
        <v>13</v>
      </c>
      <c r="G88" s="30"/>
      <c r="H88" s="16"/>
      <c r="I88" s="18"/>
    </row>
    <row r="89" customFormat="false" ht="13.5" hidden="false" customHeight="false" outlineLevel="0" collapsed="false">
      <c r="A89" s="11" t="n">
        <v>88</v>
      </c>
      <c r="B89" s="12"/>
      <c r="C89" s="12"/>
      <c r="D89" s="13" t="s">
        <v>2917</v>
      </c>
      <c r="E89" s="21" t="s">
        <v>2918</v>
      </c>
      <c r="F89" s="80" t="s">
        <v>17</v>
      </c>
      <c r="G89" s="30"/>
      <c r="H89" s="16"/>
      <c r="I89" s="18"/>
    </row>
    <row r="90" customFormat="false" ht="13.5" hidden="false" customHeight="false" outlineLevel="0" collapsed="false">
      <c r="A90" s="11" t="n">
        <v>89</v>
      </c>
      <c r="B90" s="12"/>
      <c r="C90" s="12"/>
      <c r="D90" s="13" t="s">
        <v>2919</v>
      </c>
      <c r="E90" s="21" t="s">
        <v>2918</v>
      </c>
      <c r="F90" s="80" t="s">
        <v>17</v>
      </c>
      <c r="G90" s="30"/>
      <c r="H90" s="16"/>
      <c r="I90" s="18"/>
    </row>
    <row r="91" customFormat="false" ht="24" hidden="false" customHeight="false" outlineLevel="0" collapsed="false">
      <c r="A91" s="11" t="n">
        <v>90</v>
      </c>
      <c r="B91" s="12"/>
      <c r="C91" s="12"/>
      <c r="D91" s="13" t="s">
        <v>2920</v>
      </c>
      <c r="E91" s="20"/>
      <c r="F91" s="80" t="s">
        <v>13</v>
      </c>
      <c r="G91" s="30"/>
      <c r="H91" s="16"/>
      <c r="I91" s="18"/>
    </row>
    <row r="92" customFormat="false" ht="36" hidden="false" customHeight="false" outlineLevel="0" collapsed="false">
      <c r="A92" s="11" t="n">
        <v>91</v>
      </c>
      <c r="B92" s="12"/>
      <c r="C92" s="12"/>
      <c r="D92" s="13" t="s">
        <v>2921</v>
      </c>
      <c r="E92" s="20"/>
      <c r="F92" s="80" t="s">
        <v>13</v>
      </c>
      <c r="G92" s="30"/>
      <c r="H92" s="16"/>
      <c r="I92" s="18"/>
    </row>
    <row r="93" customFormat="false" ht="13.5" hidden="false" customHeight="true" outlineLevel="0" collapsed="false">
      <c r="A93" s="11" t="n">
        <v>92</v>
      </c>
      <c r="B93" s="12"/>
      <c r="C93" s="12" t="s">
        <v>2922</v>
      </c>
      <c r="D93" s="13" t="s">
        <v>2923</v>
      </c>
      <c r="E93" s="20"/>
      <c r="F93" s="80" t="s">
        <v>13</v>
      </c>
      <c r="G93" s="30"/>
      <c r="H93" s="16"/>
      <c r="I93" s="18"/>
    </row>
    <row r="94" customFormat="false" ht="24" hidden="false" customHeight="false" outlineLevel="0" collapsed="false">
      <c r="A94" s="11" t="n">
        <v>93</v>
      </c>
      <c r="B94" s="12"/>
      <c r="C94" s="12"/>
      <c r="D94" s="13" t="s">
        <v>2924</v>
      </c>
      <c r="E94" s="20"/>
      <c r="F94" s="80" t="s">
        <v>13</v>
      </c>
      <c r="G94" s="30"/>
      <c r="H94" s="16"/>
      <c r="I94" s="18"/>
    </row>
    <row r="95" customFormat="false" ht="13.5" hidden="false" customHeight="false" outlineLevel="0" collapsed="false">
      <c r="A95" s="11" t="n">
        <v>94</v>
      </c>
      <c r="B95" s="12"/>
      <c r="C95" s="12"/>
      <c r="D95" s="13" t="s">
        <v>2925</v>
      </c>
      <c r="E95" s="20"/>
      <c r="F95" s="80" t="s">
        <v>13</v>
      </c>
      <c r="G95" s="30"/>
      <c r="H95" s="16"/>
      <c r="I95" s="18"/>
    </row>
    <row r="96" customFormat="false" ht="96" hidden="false" customHeight="true" outlineLevel="0" collapsed="false">
      <c r="A96" s="11" t="n">
        <v>95</v>
      </c>
      <c r="B96" s="12"/>
      <c r="C96" s="13" t="s">
        <v>2926</v>
      </c>
      <c r="D96" s="13" t="s">
        <v>2927</v>
      </c>
      <c r="E96" s="20"/>
      <c r="F96" s="80" t="s">
        <v>13</v>
      </c>
      <c r="G96" s="30"/>
      <c r="H96" s="16"/>
      <c r="I96" s="18"/>
    </row>
    <row r="97" customFormat="false" ht="84" hidden="false" customHeight="false" outlineLevel="0" collapsed="false">
      <c r="A97" s="11" t="n">
        <v>96</v>
      </c>
      <c r="B97" s="12"/>
      <c r="C97" s="13"/>
      <c r="D97" s="13" t="s">
        <v>2928</v>
      </c>
      <c r="E97" s="20"/>
      <c r="F97" s="80" t="s">
        <v>13</v>
      </c>
      <c r="G97" s="30"/>
      <c r="H97" s="16"/>
      <c r="I97" s="18"/>
    </row>
    <row r="98" customFormat="false" ht="120" hidden="false" customHeight="false" outlineLevel="0" collapsed="false">
      <c r="A98" s="11" t="n">
        <v>97</v>
      </c>
      <c r="B98" s="12"/>
      <c r="C98" s="13"/>
      <c r="D98" s="13" t="s">
        <v>2929</v>
      </c>
      <c r="E98" s="20"/>
      <c r="F98" s="80" t="s">
        <v>13</v>
      </c>
      <c r="G98" s="30"/>
      <c r="H98" s="16"/>
      <c r="I98" s="18"/>
    </row>
    <row r="99" customFormat="false" ht="24" hidden="false" customHeight="false" outlineLevel="0" collapsed="false">
      <c r="A99" s="11" t="n">
        <v>98</v>
      </c>
      <c r="B99" s="12"/>
      <c r="C99" s="12" t="s">
        <v>2930</v>
      </c>
      <c r="D99" s="13" t="s">
        <v>2931</v>
      </c>
      <c r="E99" s="20"/>
      <c r="F99" s="80" t="s">
        <v>13</v>
      </c>
      <c r="G99" s="30"/>
      <c r="H99" s="16"/>
      <c r="I99" s="18"/>
    </row>
    <row r="100" customFormat="false" ht="48" hidden="false" customHeight="true" outlineLevel="0" collapsed="false">
      <c r="A100" s="11" t="n">
        <v>99</v>
      </c>
      <c r="B100" s="12" t="s">
        <v>2932</v>
      </c>
      <c r="C100" s="13" t="s">
        <v>2933</v>
      </c>
      <c r="D100" s="13" t="s">
        <v>2934</v>
      </c>
      <c r="E100" s="19"/>
      <c r="F100" s="80" t="s">
        <v>13</v>
      </c>
      <c r="G100" s="30"/>
      <c r="H100" s="16"/>
      <c r="I100" s="18"/>
    </row>
    <row r="101" customFormat="false" ht="36" hidden="false" customHeight="false" outlineLevel="0" collapsed="false">
      <c r="A101" s="11" t="n">
        <v>100</v>
      </c>
      <c r="B101" s="12"/>
      <c r="C101" s="13"/>
      <c r="D101" s="13" t="s">
        <v>2935</v>
      </c>
      <c r="E101" s="19"/>
      <c r="F101" s="80" t="s">
        <v>13</v>
      </c>
      <c r="G101" s="30"/>
      <c r="H101" s="16"/>
      <c r="I101" s="18"/>
    </row>
    <row r="102" customFormat="false" ht="36" hidden="false" customHeight="false" outlineLevel="0" collapsed="false">
      <c r="A102" s="11" t="n">
        <v>101</v>
      </c>
      <c r="B102" s="12"/>
      <c r="C102" s="13"/>
      <c r="D102" s="13" t="s">
        <v>2936</v>
      </c>
      <c r="E102" s="20"/>
      <c r="F102" s="81" t="s">
        <v>13</v>
      </c>
      <c r="G102" s="30"/>
      <c r="H102" s="16"/>
      <c r="I102" s="18"/>
    </row>
    <row r="103" customFormat="false" ht="13.5" hidden="false" customHeight="false" outlineLevel="0" collapsed="false">
      <c r="A103" s="11" t="n">
        <v>102</v>
      </c>
      <c r="B103" s="12"/>
      <c r="C103" s="13"/>
      <c r="D103" s="13" t="s">
        <v>2937</v>
      </c>
      <c r="E103" s="20"/>
      <c r="F103" s="81" t="s">
        <v>13</v>
      </c>
      <c r="G103" s="30"/>
      <c r="H103" s="16"/>
      <c r="I103" s="18"/>
    </row>
    <row r="104" customFormat="false" ht="48" hidden="false" customHeight="false" outlineLevel="0" collapsed="false">
      <c r="A104" s="11" t="n">
        <v>103</v>
      </c>
      <c r="B104" s="12"/>
      <c r="C104" s="13"/>
      <c r="D104" s="13" t="s">
        <v>2938</v>
      </c>
      <c r="E104" s="19"/>
      <c r="F104" s="80" t="s">
        <v>13</v>
      </c>
      <c r="G104" s="30"/>
      <c r="H104" s="16"/>
      <c r="I104" s="18"/>
    </row>
    <row r="105" customFormat="false" ht="24" hidden="false" customHeight="false" outlineLevel="0" collapsed="false">
      <c r="A105" s="11" t="n">
        <v>104</v>
      </c>
      <c r="B105" s="12"/>
      <c r="C105" s="13"/>
      <c r="D105" s="13" t="s">
        <v>2939</v>
      </c>
      <c r="E105" s="20"/>
      <c r="F105" s="81" t="s">
        <v>13</v>
      </c>
      <c r="G105" s="30"/>
      <c r="H105" s="16"/>
      <c r="I105" s="18"/>
    </row>
    <row r="106" customFormat="false" ht="36" hidden="false" customHeight="false" outlineLevel="0" collapsed="false">
      <c r="A106" s="11" t="n">
        <v>105</v>
      </c>
      <c r="B106" s="12"/>
      <c r="C106" s="13"/>
      <c r="D106" s="13" t="s">
        <v>2940</v>
      </c>
      <c r="E106" s="19"/>
      <c r="F106" s="80" t="s">
        <v>13</v>
      </c>
      <c r="G106" s="30"/>
      <c r="H106" s="16"/>
      <c r="I106" s="18"/>
    </row>
    <row r="107" customFormat="false" ht="36" hidden="false" customHeight="false" outlineLevel="0" collapsed="false">
      <c r="A107" s="11" t="n">
        <v>106</v>
      </c>
      <c r="B107" s="12"/>
      <c r="C107" s="13"/>
      <c r="D107" s="13" t="s">
        <v>2941</v>
      </c>
      <c r="E107" s="19"/>
      <c r="F107" s="80" t="s">
        <v>13</v>
      </c>
      <c r="G107" s="30"/>
      <c r="H107" s="16"/>
      <c r="I107" s="18"/>
    </row>
    <row r="108" customFormat="false" ht="24" hidden="false" customHeight="false" outlineLevel="0" collapsed="false">
      <c r="A108" s="11" t="n">
        <v>107</v>
      </c>
      <c r="B108" s="12"/>
      <c r="C108" s="13"/>
      <c r="D108" s="13" t="s">
        <v>2942</v>
      </c>
      <c r="E108" s="20"/>
      <c r="F108" s="81" t="s">
        <v>13</v>
      </c>
      <c r="G108" s="30"/>
      <c r="H108" s="16"/>
      <c r="I108" s="18"/>
    </row>
    <row r="109" customFormat="false" ht="13.5" hidden="false" customHeight="false" outlineLevel="0" collapsed="false">
      <c r="A109" s="11" t="n">
        <v>108</v>
      </c>
      <c r="B109" s="12"/>
      <c r="C109" s="13"/>
      <c r="D109" s="13" t="s">
        <v>2943</v>
      </c>
      <c r="E109" s="20"/>
      <c r="F109" s="81" t="s">
        <v>13</v>
      </c>
      <c r="G109" s="30"/>
      <c r="H109" s="16"/>
      <c r="I109" s="18"/>
    </row>
    <row r="110" customFormat="false" ht="13.5" hidden="false" customHeight="false" outlineLevel="0" collapsed="false">
      <c r="A110" s="11" t="n">
        <v>109</v>
      </c>
      <c r="B110" s="12"/>
      <c r="C110" s="13"/>
      <c r="D110" s="13" t="s">
        <v>2944</v>
      </c>
      <c r="E110" s="20"/>
      <c r="F110" s="81" t="s">
        <v>13</v>
      </c>
      <c r="G110" s="30"/>
      <c r="H110" s="16"/>
      <c r="I110" s="18"/>
    </row>
    <row r="111" customFormat="false" ht="24" hidden="false" customHeight="false" outlineLevel="0" collapsed="false">
      <c r="A111" s="11" t="n">
        <v>110</v>
      </c>
      <c r="B111" s="12"/>
      <c r="C111" s="13"/>
      <c r="D111" s="13" t="s">
        <v>2945</v>
      </c>
      <c r="E111" s="20"/>
      <c r="F111" s="81" t="s">
        <v>13</v>
      </c>
      <c r="G111" s="30"/>
      <c r="H111" s="16"/>
      <c r="I111" s="18"/>
    </row>
    <row r="112" customFormat="false" ht="13.5" hidden="false" customHeight="false" outlineLevel="0" collapsed="false">
      <c r="A112" s="11" t="n">
        <v>111</v>
      </c>
      <c r="B112" s="12"/>
      <c r="C112" s="13"/>
      <c r="D112" s="13" t="s">
        <v>2946</v>
      </c>
      <c r="E112" s="20"/>
      <c r="F112" s="81" t="s">
        <v>13</v>
      </c>
      <c r="G112" s="30"/>
      <c r="H112" s="16"/>
      <c r="I112" s="18"/>
    </row>
    <row r="113" customFormat="false" ht="13.5" hidden="false" customHeight="false" outlineLevel="0" collapsed="false">
      <c r="A113" s="11" t="n">
        <v>112</v>
      </c>
      <c r="B113" s="12"/>
      <c r="C113" s="13"/>
      <c r="D113" s="13" t="s">
        <v>2947</v>
      </c>
      <c r="E113" s="20"/>
      <c r="F113" s="81" t="s">
        <v>13</v>
      </c>
      <c r="G113" s="30"/>
      <c r="H113" s="16"/>
      <c r="I113" s="18"/>
    </row>
    <row r="114" customFormat="false" ht="24" hidden="false" customHeight="true" outlineLevel="0" collapsed="false">
      <c r="A114" s="11" t="n">
        <v>113</v>
      </c>
      <c r="B114" s="12"/>
      <c r="C114" s="13" t="s">
        <v>2948</v>
      </c>
      <c r="D114" s="13" t="s">
        <v>2949</v>
      </c>
      <c r="E114" s="20"/>
      <c r="F114" s="81" t="s">
        <v>13</v>
      </c>
      <c r="G114" s="30"/>
      <c r="H114" s="16"/>
      <c r="I114" s="18"/>
    </row>
    <row r="115" customFormat="false" ht="36" hidden="false" customHeight="false" outlineLevel="0" collapsed="false">
      <c r="A115" s="11" t="n">
        <v>114</v>
      </c>
      <c r="B115" s="12"/>
      <c r="C115" s="13"/>
      <c r="D115" s="13" t="s">
        <v>2950</v>
      </c>
      <c r="E115" s="20"/>
      <c r="F115" s="81" t="s">
        <v>13</v>
      </c>
      <c r="G115" s="30"/>
      <c r="H115" s="16"/>
      <c r="I115" s="18"/>
    </row>
    <row r="116" customFormat="false" ht="24" hidden="false" customHeight="false" outlineLevel="0" collapsed="false">
      <c r="A116" s="11" t="n">
        <v>115</v>
      </c>
      <c r="B116" s="12"/>
      <c r="C116" s="13"/>
      <c r="D116" s="13" t="s">
        <v>2951</v>
      </c>
      <c r="E116" s="20"/>
      <c r="F116" s="81" t="s">
        <v>13</v>
      </c>
      <c r="G116" s="30"/>
      <c r="H116" s="16"/>
      <c r="I116" s="18"/>
    </row>
    <row r="117" customFormat="false" ht="13.5" hidden="false" customHeight="false" outlineLevel="0" collapsed="false">
      <c r="A117" s="11" t="n">
        <v>116</v>
      </c>
      <c r="B117" s="12"/>
      <c r="C117" s="13"/>
      <c r="D117" s="13" t="s">
        <v>2952</v>
      </c>
      <c r="E117" s="20"/>
      <c r="F117" s="81" t="s">
        <v>13</v>
      </c>
      <c r="G117" s="30"/>
      <c r="H117" s="16"/>
      <c r="I117" s="18"/>
    </row>
    <row r="118" customFormat="false" ht="13.5" hidden="false" customHeight="false" outlineLevel="0" collapsed="false">
      <c r="A118" s="11" t="n">
        <v>117</v>
      </c>
      <c r="B118" s="12"/>
      <c r="C118" s="13"/>
      <c r="D118" s="13" t="s">
        <v>2953</v>
      </c>
      <c r="E118" s="20"/>
      <c r="F118" s="81" t="s">
        <v>13</v>
      </c>
      <c r="G118" s="30"/>
      <c r="H118" s="16"/>
      <c r="I118" s="18"/>
    </row>
    <row r="119" customFormat="false" ht="13.5" hidden="false" customHeight="false" outlineLevel="0" collapsed="false">
      <c r="A119" s="11" t="n">
        <v>118</v>
      </c>
      <c r="B119" s="12"/>
      <c r="C119" s="13"/>
      <c r="D119" s="13" t="s">
        <v>2954</v>
      </c>
      <c r="E119" s="20"/>
      <c r="F119" s="81" t="s">
        <v>13</v>
      </c>
      <c r="G119" s="30"/>
      <c r="H119" s="16"/>
      <c r="I119" s="18"/>
    </row>
    <row r="120" customFormat="false" ht="60" hidden="false" customHeight="false" outlineLevel="0" collapsed="false">
      <c r="A120" s="11" t="n">
        <v>119</v>
      </c>
      <c r="B120" s="12"/>
      <c r="C120" s="13"/>
      <c r="D120" s="13" t="s">
        <v>2955</v>
      </c>
      <c r="E120" s="20"/>
      <c r="F120" s="81" t="s">
        <v>17</v>
      </c>
      <c r="G120" s="30"/>
      <c r="H120" s="16"/>
      <c r="I120" s="18"/>
    </row>
    <row r="121" customFormat="false" ht="13.5" hidden="false" customHeight="true" outlineLevel="0" collapsed="false">
      <c r="A121" s="11" t="n">
        <v>120</v>
      </c>
      <c r="B121" s="12"/>
      <c r="C121" s="12" t="s">
        <v>2956</v>
      </c>
      <c r="D121" s="13" t="s">
        <v>2957</v>
      </c>
      <c r="E121" s="20"/>
      <c r="F121" s="81" t="s">
        <v>13</v>
      </c>
      <c r="G121" s="30"/>
      <c r="H121" s="16"/>
      <c r="I121" s="18"/>
    </row>
    <row r="122" customFormat="false" ht="48" hidden="false" customHeight="false" outlineLevel="0" collapsed="false">
      <c r="A122" s="11" t="n">
        <v>121</v>
      </c>
      <c r="B122" s="12"/>
      <c r="C122" s="12"/>
      <c r="D122" s="13" t="s">
        <v>2958</v>
      </c>
      <c r="E122" s="19"/>
      <c r="F122" s="80" t="s">
        <v>13</v>
      </c>
      <c r="G122" s="30"/>
      <c r="H122" s="16"/>
      <c r="I122" s="18"/>
    </row>
    <row r="123" customFormat="false" ht="24" hidden="false" customHeight="false" outlineLevel="0" collapsed="false">
      <c r="A123" s="11" t="n">
        <v>122</v>
      </c>
      <c r="B123" s="12"/>
      <c r="C123" s="82" t="s">
        <v>2959</v>
      </c>
      <c r="D123" s="13" t="s">
        <v>2960</v>
      </c>
      <c r="E123" s="83"/>
      <c r="F123" s="80" t="s">
        <v>13</v>
      </c>
      <c r="G123" s="30"/>
      <c r="H123" s="16"/>
      <c r="I123" s="18"/>
    </row>
    <row r="124" customFormat="false" ht="13.5" hidden="false" customHeight="true" outlineLevel="0" collapsed="false">
      <c r="A124" s="11" t="n">
        <v>123</v>
      </c>
      <c r="B124" s="12"/>
      <c r="C124" s="12" t="s">
        <v>2961</v>
      </c>
      <c r="D124" s="13" t="s">
        <v>2962</v>
      </c>
      <c r="E124" s="83"/>
      <c r="F124" s="80" t="s">
        <v>13</v>
      </c>
      <c r="G124" s="30"/>
      <c r="H124" s="16"/>
      <c r="I124" s="18"/>
    </row>
    <row r="125" customFormat="false" ht="24" hidden="false" customHeight="false" outlineLevel="0" collapsed="false">
      <c r="A125" s="11" t="n">
        <v>124</v>
      </c>
      <c r="B125" s="12"/>
      <c r="C125" s="12"/>
      <c r="D125" s="13" t="s">
        <v>2963</v>
      </c>
      <c r="E125" s="68"/>
      <c r="F125" s="80" t="s">
        <v>13</v>
      </c>
      <c r="G125" s="30"/>
      <c r="H125" s="16"/>
      <c r="I125" s="18"/>
    </row>
    <row r="126" customFormat="false" ht="24" hidden="false" customHeight="false" outlineLevel="0" collapsed="false">
      <c r="A126" s="11" t="n">
        <v>125</v>
      </c>
      <c r="B126" s="12"/>
      <c r="C126" s="12"/>
      <c r="D126" s="13" t="s">
        <v>2964</v>
      </c>
      <c r="E126" s="19"/>
      <c r="F126" s="80" t="s">
        <v>13</v>
      </c>
      <c r="G126" s="30"/>
      <c r="H126" s="16"/>
      <c r="I126" s="18"/>
    </row>
    <row r="127" customFormat="false" ht="24" hidden="false" customHeight="false" outlineLevel="0" collapsed="false">
      <c r="A127" s="11" t="n">
        <v>126</v>
      </c>
      <c r="B127" s="12"/>
      <c r="C127" s="12"/>
      <c r="D127" s="13" t="s">
        <v>2965</v>
      </c>
      <c r="E127" s="20"/>
      <c r="F127" s="80" t="s">
        <v>13</v>
      </c>
      <c r="G127" s="30"/>
      <c r="H127" s="16"/>
      <c r="I127" s="18"/>
    </row>
    <row r="128" customFormat="false" ht="24" hidden="false" customHeight="false" outlineLevel="0" collapsed="false">
      <c r="A128" s="11" t="n">
        <v>127</v>
      </c>
      <c r="B128" s="12"/>
      <c r="C128" s="12"/>
      <c r="D128" s="13" t="s">
        <v>2966</v>
      </c>
      <c r="E128" s="20"/>
      <c r="F128" s="80" t="s">
        <v>13</v>
      </c>
      <c r="G128" s="30"/>
      <c r="H128" s="16"/>
      <c r="I128" s="18"/>
    </row>
    <row r="129" customFormat="false" ht="13.5" hidden="false" customHeight="false" outlineLevel="0" collapsed="false">
      <c r="A129" s="11" t="n">
        <v>128</v>
      </c>
      <c r="B129" s="12"/>
      <c r="C129" s="12"/>
      <c r="D129" s="13" t="s">
        <v>2967</v>
      </c>
      <c r="E129" s="20"/>
      <c r="F129" s="80" t="s">
        <v>13</v>
      </c>
      <c r="G129" s="30"/>
      <c r="H129" s="16"/>
      <c r="I129" s="18"/>
    </row>
    <row r="130" customFormat="false" ht="24" hidden="false" customHeight="false" outlineLevel="0" collapsed="false">
      <c r="A130" s="11" t="n">
        <v>129</v>
      </c>
      <c r="B130" s="12"/>
      <c r="C130" s="12"/>
      <c r="D130" s="13" t="s">
        <v>2968</v>
      </c>
      <c r="E130" s="20"/>
      <c r="F130" s="80" t="s">
        <v>13</v>
      </c>
      <c r="G130" s="30"/>
      <c r="H130" s="16"/>
      <c r="I130" s="18"/>
    </row>
    <row r="131" customFormat="false" ht="24" hidden="false" customHeight="true" outlineLevel="0" collapsed="false">
      <c r="A131" s="11" t="n">
        <v>130</v>
      </c>
      <c r="B131" s="12"/>
      <c r="C131" s="12" t="s">
        <v>2969</v>
      </c>
      <c r="D131" s="13" t="s">
        <v>2970</v>
      </c>
      <c r="E131" s="19"/>
      <c r="F131" s="80" t="s">
        <v>13</v>
      </c>
      <c r="G131" s="30"/>
      <c r="H131" s="16"/>
      <c r="I131" s="18"/>
    </row>
    <row r="132" customFormat="false" ht="36" hidden="false" customHeight="false" outlineLevel="0" collapsed="false">
      <c r="A132" s="11" t="n">
        <v>131</v>
      </c>
      <c r="B132" s="12"/>
      <c r="C132" s="12"/>
      <c r="D132" s="13" t="s">
        <v>2971</v>
      </c>
      <c r="E132" s="19"/>
      <c r="F132" s="80" t="s">
        <v>13</v>
      </c>
      <c r="G132" s="30"/>
      <c r="H132" s="16"/>
      <c r="I132" s="18"/>
    </row>
    <row r="133" customFormat="false" ht="36" hidden="false" customHeight="false" outlineLevel="0" collapsed="false">
      <c r="A133" s="11" t="n">
        <v>132</v>
      </c>
      <c r="B133" s="12"/>
      <c r="C133" s="12"/>
      <c r="D133" s="13" t="s">
        <v>2972</v>
      </c>
      <c r="E133" s="19"/>
      <c r="F133" s="80" t="s">
        <v>13</v>
      </c>
      <c r="G133" s="30"/>
      <c r="H133" s="16"/>
      <c r="I133" s="18"/>
    </row>
    <row r="134" customFormat="false" ht="24" hidden="false" customHeight="false" outlineLevel="0" collapsed="false">
      <c r="A134" s="11" t="n">
        <v>133</v>
      </c>
      <c r="B134" s="12"/>
      <c r="C134" s="12"/>
      <c r="D134" s="13" t="s">
        <v>2973</v>
      </c>
      <c r="E134" s="19"/>
      <c r="F134" s="80" t="s">
        <v>13</v>
      </c>
      <c r="G134" s="30"/>
      <c r="H134" s="16"/>
      <c r="I134" s="18"/>
    </row>
    <row r="135" customFormat="false" ht="13.5" hidden="false" customHeight="false" outlineLevel="0" collapsed="false">
      <c r="A135" s="11" t="n">
        <v>134</v>
      </c>
      <c r="B135" s="12"/>
      <c r="C135" s="12"/>
      <c r="D135" s="13" t="s">
        <v>2974</v>
      </c>
      <c r="E135" s="19"/>
      <c r="F135" s="80" t="s">
        <v>13</v>
      </c>
      <c r="G135" s="30"/>
      <c r="H135" s="16"/>
      <c r="I135" s="18"/>
    </row>
    <row r="136" customFormat="false" ht="24" hidden="false" customHeight="false" outlineLevel="0" collapsed="false">
      <c r="A136" s="11" t="n">
        <v>135</v>
      </c>
      <c r="B136" s="12"/>
      <c r="C136" s="12"/>
      <c r="D136" s="13" t="s">
        <v>2975</v>
      </c>
      <c r="E136" s="19"/>
      <c r="F136" s="80" t="s">
        <v>13</v>
      </c>
      <c r="G136" s="30"/>
      <c r="H136" s="16"/>
      <c r="I136" s="18"/>
    </row>
    <row r="137" customFormat="false" ht="13.5" hidden="false" customHeight="false" outlineLevel="0" collapsed="false">
      <c r="A137" s="11" t="n">
        <v>136</v>
      </c>
      <c r="B137" s="12"/>
      <c r="C137" s="12"/>
      <c r="D137" s="13" t="s">
        <v>2976</v>
      </c>
      <c r="E137" s="20"/>
      <c r="F137" s="80" t="s">
        <v>13</v>
      </c>
      <c r="G137" s="30"/>
      <c r="H137" s="16"/>
      <c r="I137" s="18"/>
    </row>
    <row r="138" customFormat="false" ht="36" hidden="false" customHeight="false" outlineLevel="0" collapsed="false">
      <c r="A138" s="11" t="n">
        <v>137</v>
      </c>
      <c r="B138" s="12"/>
      <c r="C138" s="12"/>
      <c r="D138" s="13" t="s">
        <v>2977</v>
      </c>
      <c r="E138" s="20"/>
      <c r="F138" s="80" t="s">
        <v>13</v>
      </c>
      <c r="G138" s="30"/>
      <c r="H138" s="16"/>
      <c r="I138" s="18"/>
    </row>
    <row r="139" customFormat="false" ht="13.5" hidden="false" customHeight="false" outlineLevel="0" collapsed="false">
      <c r="A139" s="11" t="n">
        <v>138</v>
      </c>
      <c r="B139" s="12"/>
      <c r="C139" s="12"/>
      <c r="D139" s="13" t="s">
        <v>2978</v>
      </c>
      <c r="E139" s="20"/>
      <c r="F139" s="81" t="s">
        <v>13</v>
      </c>
      <c r="G139" s="30"/>
      <c r="H139" s="16"/>
      <c r="I139" s="18"/>
    </row>
    <row r="140" customFormat="false" ht="24" hidden="false" customHeight="false" outlineLevel="0" collapsed="false">
      <c r="A140" s="11" t="n">
        <v>139</v>
      </c>
      <c r="B140" s="12"/>
      <c r="C140" s="12"/>
      <c r="D140" s="13" t="s">
        <v>2979</v>
      </c>
      <c r="E140" s="20"/>
      <c r="F140" s="81" t="s">
        <v>13</v>
      </c>
      <c r="G140" s="30"/>
      <c r="H140" s="16"/>
      <c r="I140" s="18"/>
    </row>
    <row r="141" customFormat="false" ht="13.5" hidden="false" customHeight="false" outlineLevel="0" collapsed="false">
      <c r="A141" s="11" t="n">
        <v>140</v>
      </c>
      <c r="B141" s="12"/>
      <c r="C141" s="12"/>
      <c r="D141" s="13" t="s">
        <v>2980</v>
      </c>
      <c r="E141" s="20"/>
      <c r="F141" s="81" t="s">
        <v>13</v>
      </c>
      <c r="G141" s="30"/>
      <c r="H141" s="16"/>
      <c r="I141" s="18"/>
    </row>
    <row r="142" customFormat="false" ht="24" hidden="false" customHeight="false" outlineLevel="0" collapsed="false">
      <c r="A142" s="11" t="n">
        <v>141</v>
      </c>
      <c r="B142" s="12"/>
      <c r="C142" s="12"/>
      <c r="D142" s="13" t="s">
        <v>2981</v>
      </c>
      <c r="E142" s="20"/>
      <c r="F142" s="81" t="s">
        <v>13</v>
      </c>
      <c r="G142" s="30"/>
      <c r="H142" s="16"/>
      <c r="I142" s="18"/>
    </row>
    <row r="143" customFormat="false" ht="13.5" hidden="false" customHeight="false" outlineLevel="0" collapsed="false">
      <c r="A143" s="11" t="n">
        <v>142</v>
      </c>
      <c r="B143" s="12"/>
      <c r="C143" s="12"/>
      <c r="D143" s="13" t="s">
        <v>2982</v>
      </c>
      <c r="E143" s="20"/>
      <c r="F143" s="81" t="s">
        <v>13</v>
      </c>
      <c r="G143" s="30"/>
      <c r="H143" s="16"/>
      <c r="I143" s="18"/>
    </row>
    <row r="144" customFormat="false" ht="13.5" hidden="false" customHeight="false" outlineLevel="0" collapsed="false">
      <c r="A144" s="11" t="n">
        <v>143</v>
      </c>
      <c r="B144" s="12"/>
      <c r="C144" s="12"/>
      <c r="D144" s="13" t="s">
        <v>2983</v>
      </c>
      <c r="E144" s="20"/>
      <c r="F144" s="81" t="s">
        <v>13</v>
      </c>
      <c r="G144" s="30"/>
      <c r="H144" s="16"/>
      <c r="I144" s="18"/>
    </row>
    <row r="145" customFormat="false" ht="24" hidden="false" customHeight="false" outlineLevel="0" collapsed="false">
      <c r="A145" s="11" t="n">
        <v>144</v>
      </c>
      <c r="B145" s="12"/>
      <c r="C145" s="12"/>
      <c r="D145" s="13" t="s">
        <v>2984</v>
      </c>
      <c r="E145" s="20"/>
      <c r="F145" s="81" t="s">
        <v>13</v>
      </c>
      <c r="G145" s="30"/>
      <c r="H145" s="16"/>
      <c r="I145" s="18"/>
    </row>
    <row r="146" customFormat="false" ht="24" hidden="false" customHeight="false" outlineLevel="0" collapsed="false">
      <c r="A146" s="11" t="n">
        <v>145</v>
      </c>
      <c r="B146" s="12"/>
      <c r="C146" s="12"/>
      <c r="D146" s="13" t="s">
        <v>2985</v>
      </c>
      <c r="E146" s="20"/>
      <c r="F146" s="81" t="s">
        <v>13</v>
      </c>
      <c r="G146" s="30"/>
      <c r="H146" s="16"/>
      <c r="I146" s="18"/>
    </row>
    <row r="147" customFormat="false" ht="24" hidden="false" customHeight="false" outlineLevel="0" collapsed="false">
      <c r="A147" s="11" t="n">
        <v>146</v>
      </c>
      <c r="B147" s="12"/>
      <c r="C147" s="12"/>
      <c r="D147" s="13" t="s">
        <v>2986</v>
      </c>
      <c r="E147" s="20"/>
      <c r="F147" s="81" t="s">
        <v>13</v>
      </c>
      <c r="G147" s="30"/>
      <c r="H147" s="16"/>
      <c r="I147" s="18"/>
    </row>
    <row r="148" customFormat="false" ht="24" hidden="false" customHeight="false" outlineLevel="0" collapsed="false">
      <c r="A148" s="11" t="n">
        <v>147</v>
      </c>
      <c r="B148" s="12"/>
      <c r="C148" s="12"/>
      <c r="D148" s="13" t="s">
        <v>2987</v>
      </c>
      <c r="E148" s="20"/>
      <c r="F148" s="81" t="s">
        <v>13</v>
      </c>
      <c r="G148" s="30"/>
      <c r="H148" s="16"/>
      <c r="I148" s="18"/>
    </row>
    <row r="149" customFormat="false" ht="13.5" hidden="false" customHeight="false" outlineLevel="0" collapsed="false">
      <c r="A149" s="11" t="n">
        <v>148</v>
      </c>
      <c r="B149" s="12"/>
      <c r="C149" s="12"/>
      <c r="D149" s="13" t="s">
        <v>2988</v>
      </c>
      <c r="E149" s="20"/>
      <c r="F149" s="81" t="s">
        <v>13</v>
      </c>
      <c r="G149" s="30"/>
      <c r="H149" s="16"/>
      <c r="I149" s="18"/>
    </row>
    <row r="150" customFormat="false" ht="36" hidden="false" customHeight="false" outlineLevel="0" collapsed="false">
      <c r="A150" s="11" t="n">
        <v>149</v>
      </c>
      <c r="B150" s="12"/>
      <c r="C150" s="12"/>
      <c r="D150" s="13" t="s">
        <v>2989</v>
      </c>
      <c r="E150" s="19"/>
      <c r="F150" s="80" t="s">
        <v>13</v>
      </c>
      <c r="G150" s="30"/>
      <c r="H150" s="16"/>
      <c r="I150" s="18"/>
    </row>
    <row r="151" customFormat="false" ht="13.5" hidden="false" customHeight="true" outlineLevel="0" collapsed="false">
      <c r="A151" s="11" t="n">
        <v>150</v>
      </c>
      <c r="B151" s="12"/>
      <c r="C151" s="12" t="s">
        <v>2990</v>
      </c>
      <c r="D151" s="13" t="s">
        <v>2991</v>
      </c>
      <c r="E151" s="20"/>
      <c r="F151" s="81" t="s">
        <v>13</v>
      </c>
      <c r="G151" s="30"/>
      <c r="H151" s="16"/>
      <c r="I151" s="18"/>
    </row>
    <row r="152" customFormat="false" ht="13.5" hidden="false" customHeight="false" outlineLevel="0" collapsed="false">
      <c r="A152" s="11" t="n">
        <v>151</v>
      </c>
      <c r="B152" s="12"/>
      <c r="C152" s="12"/>
      <c r="D152" s="13" t="s">
        <v>2992</v>
      </c>
      <c r="E152" s="20"/>
      <c r="F152" s="81" t="s">
        <v>13</v>
      </c>
      <c r="G152" s="30"/>
      <c r="H152" s="16"/>
      <c r="I152" s="18"/>
    </row>
    <row r="153" customFormat="false" ht="36" hidden="false" customHeight="false" outlineLevel="0" collapsed="false">
      <c r="A153" s="11" t="n">
        <v>152</v>
      </c>
      <c r="B153" s="12"/>
      <c r="C153" s="12"/>
      <c r="D153" s="13" t="s">
        <v>2993</v>
      </c>
      <c r="E153" s="19"/>
      <c r="F153" s="80" t="s">
        <v>13</v>
      </c>
      <c r="G153" s="30"/>
      <c r="H153" s="16"/>
      <c r="I153" s="18"/>
    </row>
    <row r="154" customFormat="false" ht="48" hidden="false" customHeight="false" outlineLevel="0" collapsed="false">
      <c r="A154" s="11" t="n">
        <v>153</v>
      </c>
      <c r="B154" s="12"/>
      <c r="C154" s="12"/>
      <c r="D154" s="13" t="s">
        <v>2994</v>
      </c>
      <c r="E154" s="19"/>
      <c r="F154" s="80" t="s">
        <v>13</v>
      </c>
      <c r="G154" s="30"/>
      <c r="H154" s="16"/>
      <c r="I154" s="18"/>
    </row>
    <row r="155" customFormat="false" ht="48" hidden="false" customHeight="false" outlineLevel="0" collapsed="false">
      <c r="A155" s="11" t="n">
        <v>154</v>
      </c>
      <c r="B155" s="12"/>
      <c r="C155" s="12"/>
      <c r="D155" s="13" t="s">
        <v>2995</v>
      </c>
      <c r="E155" s="19"/>
      <c r="F155" s="80" t="s">
        <v>13</v>
      </c>
      <c r="G155" s="30"/>
      <c r="H155" s="16"/>
      <c r="I155" s="18"/>
    </row>
    <row r="156" customFormat="false" ht="13.5" hidden="false" customHeight="true" outlineLevel="0" collapsed="false">
      <c r="A156" s="11" t="n">
        <v>155</v>
      </c>
      <c r="B156" s="12"/>
      <c r="C156" s="12" t="s">
        <v>2996</v>
      </c>
      <c r="D156" s="13" t="s">
        <v>2997</v>
      </c>
      <c r="E156" s="20"/>
      <c r="F156" s="81" t="s">
        <v>13</v>
      </c>
      <c r="G156" s="30"/>
      <c r="H156" s="16"/>
      <c r="I156" s="18"/>
    </row>
    <row r="157" customFormat="false" ht="13.5" hidden="false" customHeight="false" outlineLevel="0" collapsed="false">
      <c r="A157" s="11" t="n">
        <v>156</v>
      </c>
      <c r="B157" s="12"/>
      <c r="C157" s="12"/>
      <c r="D157" s="13" t="s">
        <v>2998</v>
      </c>
      <c r="E157" s="20"/>
      <c r="F157" s="81" t="s">
        <v>13</v>
      </c>
      <c r="G157" s="30"/>
      <c r="H157" s="16"/>
      <c r="I157" s="18"/>
    </row>
    <row r="158" customFormat="false" ht="36" hidden="false" customHeight="true" outlineLevel="0" collapsed="false">
      <c r="A158" s="11" t="n">
        <v>157</v>
      </c>
      <c r="B158" s="12" t="s">
        <v>2999</v>
      </c>
      <c r="C158" s="12" t="s">
        <v>3000</v>
      </c>
      <c r="D158" s="13" t="s">
        <v>3001</v>
      </c>
      <c r="E158" s="19"/>
      <c r="F158" s="80" t="s">
        <v>13</v>
      </c>
      <c r="G158" s="30"/>
      <c r="H158" s="16"/>
      <c r="I158" s="18"/>
    </row>
    <row r="159" customFormat="false" ht="24" hidden="false" customHeight="false" outlineLevel="0" collapsed="false">
      <c r="A159" s="11" t="n">
        <v>158</v>
      </c>
      <c r="B159" s="12"/>
      <c r="C159" s="12"/>
      <c r="D159" s="13" t="s">
        <v>3002</v>
      </c>
      <c r="E159" s="19"/>
      <c r="F159" s="80" t="s">
        <v>13</v>
      </c>
      <c r="G159" s="30"/>
      <c r="H159" s="16"/>
      <c r="I159" s="18"/>
    </row>
    <row r="160" customFormat="false" ht="96" hidden="false" customHeight="false" outlineLevel="0" collapsed="false">
      <c r="A160" s="11" t="n">
        <v>159</v>
      </c>
      <c r="B160" s="12"/>
      <c r="C160" s="12"/>
      <c r="D160" s="13" t="s">
        <v>3003</v>
      </c>
      <c r="E160" s="19"/>
      <c r="F160" s="80" t="s">
        <v>13</v>
      </c>
      <c r="G160" s="30"/>
      <c r="H160" s="16"/>
      <c r="I160" s="18"/>
    </row>
    <row r="161" customFormat="false" ht="48" hidden="false" customHeight="false" outlineLevel="0" collapsed="false">
      <c r="A161" s="11" t="n">
        <v>160</v>
      </c>
      <c r="B161" s="12"/>
      <c r="C161" s="12"/>
      <c r="D161" s="13" t="s">
        <v>3004</v>
      </c>
      <c r="E161" s="19"/>
      <c r="F161" s="80" t="s">
        <v>13</v>
      </c>
      <c r="G161" s="30"/>
      <c r="H161" s="16"/>
      <c r="I161" s="18"/>
    </row>
    <row r="162" customFormat="false" ht="48" hidden="false" customHeight="true" outlineLevel="0" collapsed="false">
      <c r="A162" s="11" t="n">
        <v>161</v>
      </c>
      <c r="B162" s="12"/>
      <c r="C162" s="12" t="s">
        <v>3005</v>
      </c>
      <c r="D162" s="19" t="s">
        <v>3006</v>
      </c>
      <c r="E162" s="19"/>
      <c r="F162" s="80" t="s">
        <v>13</v>
      </c>
      <c r="G162" s="30"/>
      <c r="H162" s="16"/>
      <c r="I162" s="18"/>
    </row>
    <row r="163" customFormat="false" ht="72" hidden="false" customHeight="false" outlineLevel="0" collapsed="false">
      <c r="A163" s="11" t="n">
        <v>162</v>
      </c>
      <c r="B163" s="12"/>
      <c r="C163" s="12"/>
      <c r="D163" s="13" t="s">
        <v>3007</v>
      </c>
      <c r="E163" s="19"/>
      <c r="F163" s="80" t="s">
        <v>13</v>
      </c>
      <c r="G163" s="30"/>
      <c r="H163" s="16"/>
      <c r="I163" s="18"/>
    </row>
    <row r="164" customFormat="false" ht="36" hidden="false" customHeight="false" outlineLevel="0" collapsed="false">
      <c r="A164" s="11" t="n">
        <v>163</v>
      </c>
      <c r="B164" s="12"/>
      <c r="C164" s="12"/>
      <c r="D164" s="13" t="s">
        <v>3008</v>
      </c>
      <c r="E164" s="19"/>
      <c r="F164" s="80" t="s">
        <v>13</v>
      </c>
      <c r="G164" s="30"/>
      <c r="H164" s="16"/>
      <c r="I164" s="18"/>
    </row>
    <row r="165" customFormat="false" ht="13.5" hidden="false" customHeight="false" outlineLevel="0" collapsed="false">
      <c r="A165" s="11" t="n">
        <v>164</v>
      </c>
      <c r="B165" s="12"/>
      <c r="C165" s="12"/>
      <c r="D165" s="13" t="s">
        <v>3009</v>
      </c>
      <c r="E165" s="19"/>
      <c r="F165" s="80" t="s">
        <v>13</v>
      </c>
      <c r="G165" s="30"/>
      <c r="H165" s="16"/>
      <c r="I165" s="18"/>
    </row>
    <row r="166" customFormat="false" ht="24" hidden="false" customHeight="false" outlineLevel="0" collapsed="false">
      <c r="A166" s="11" t="n">
        <v>165</v>
      </c>
      <c r="B166" s="12"/>
      <c r="C166" s="12"/>
      <c r="D166" s="13" t="s">
        <v>3010</v>
      </c>
      <c r="E166" s="19"/>
      <c r="F166" s="80" t="s">
        <v>13</v>
      </c>
      <c r="G166" s="30"/>
      <c r="H166" s="16"/>
      <c r="I166" s="18"/>
    </row>
    <row r="167" customFormat="false" ht="24" hidden="false" customHeight="false" outlineLevel="0" collapsed="false">
      <c r="A167" s="11" t="n">
        <v>166</v>
      </c>
      <c r="B167" s="12"/>
      <c r="C167" s="12"/>
      <c r="D167" s="13" t="s">
        <v>3011</v>
      </c>
      <c r="E167" s="19"/>
      <c r="F167" s="80" t="s">
        <v>13</v>
      </c>
      <c r="G167" s="30"/>
      <c r="H167" s="16"/>
      <c r="I167" s="18"/>
    </row>
    <row r="168" customFormat="false" ht="24" hidden="false" customHeight="false" outlineLevel="0" collapsed="false">
      <c r="A168" s="11" t="n">
        <v>167</v>
      </c>
      <c r="B168" s="12"/>
      <c r="C168" s="12"/>
      <c r="D168" s="13" t="s">
        <v>3012</v>
      </c>
      <c r="E168" s="19"/>
      <c r="F168" s="80" t="s">
        <v>13</v>
      </c>
      <c r="G168" s="30"/>
      <c r="H168" s="16"/>
      <c r="I168" s="18"/>
    </row>
    <row r="169" customFormat="false" ht="36" hidden="false" customHeight="true" outlineLevel="0" collapsed="false">
      <c r="A169" s="11" t="n">
        <v>168</v>
      </c>
      <c r="B169" s="12"/>
      <c r="C169" s="12" t="s">
        <v>3013</v>
      </c>
      <c r="D169" s="13" t="s">
        <v>3014</v>
      </c>
      <c r="E169" s="19"/>
      <c r="F169" s="80" t="s">
        <v>13</v>
      </c>
      <c r="G169" s="30"/>
      <c r="H169" s="16"/>
      <c r="I169" s="18"/>
    </row>
    <row r="170" customFormat="false" ht="48" hidden="false" customHeight="false" outlineLevel="0" collapsed="false">
      <c r="A170" s="11" t="n">
        <v>169</v>
      </c>
      <c r="B170" s="12"/>
      <c r="C170" s="12"/>
      <c r="D170" s="13" t="s">
        <v>3015</v>
      </c>
      <c r="E170" s="19"/>
      <c r="F170" s="80" t="s">
        <v>13</v>
      </c>
      <c r="G170" s="30"/>
      <c r="H170" s="16"/>
      <c r="I170" s="18"/>
    </row>
    <row r="171" customFormat="false" ht="36" hidden="false" customHeight="false" outlineLevel="0" collapsed="false">
      <c r="A171" s="11" t="n">
        <v>170</v>
      </c>
      <c r="B171" s="12"/>
      <c r="C171" s="12"/>
      <c r="D171" s="13" t="s">
        <v>3016</v>
      </c>
      <c r="E171" s="19"/>
      <c r="F171" s="80" t="s">
        <v>13</v>
      </c>
      <c r="G171" s="30"/>
      <c r="H171" s="16"/>
      <c r="I171" s="18"/>
    </row>
    <row r="172" customFormat="false" ht="156" hidden="false" customHeight="true" outlineLevel="0" collapsed="false">
      <c r="A172" s="11" t="n">
        <v>171</v>
      </c>
      <c r="B172" s="12" t="s">
        <v>3017</v>
      </c>
      <c r="C172" s="12" t="s">
        <v>3018</v>
      </c>
      <c r="D172" s="13" t="s">
        <v>3019</v>
      </c>
      <c r="E172" s="13" t="s">
        <v>3020</v>
      </c>
      <c r="F172" s="80" t="s">
        <v>13</v>
      </c>
      <c r="G172" s="30"/>
      <c r="H172" s="16"/>
      <c r="I172" s="18"/>
    </row>
    <row r="173" customFormat="false" ht="48" hidden="false" customHeight="false" outlineLevel="0" collapsed="false">
      <c r="A173" s="11" t="n">
        <v>172</v>
      </c>
      <c r="B173" s="12"/>
      <c r="C173" s="12"/>
      <c r="D173" s="13" t="s">
        <v>3021</v>
      </c>
      <c r="E173" s="13" t="s">
        <v>3022</v>
      </c>
      <c r="F173" s="80" t="s">
        <v>17</v>
      </c>
      <c r="G173" s="30"/>
      <c r="H173" s="16"/>
      <c r="I173" s="18"/>
    </row>
    <row r="174" customFormat="false" ht="48" hidden="false" customHeight="false" outlineLevel="0" collapsed="false">
      <c r="A174" s="11" t="n">
        <v>173</v>
      </c>
      <c r="B174" s="12"/>
      <c r="C174" s="12"/>
      <c r="D174" s="13" t="s">
        <v>3023</v>
      </c>
      <c r="E174" s="13" t="s">
        <v>3022</v>
      </c>
      <c r="F174" s="80" t="s">
        <v>13</v>
      </c>
      <c r="G174" s="30"/>
      <c r="H174" s="16"/>
      <c r="I174" s="18"/>
    </row>
    <row r="175" customFormat="false" ht="60" hidden="false" customHeight="false" outlineLevel="0" collapsed="false">
      <c r="A175" s="11" t="n">
        <v>174</v>
      </c>
      <c r="B175" s="12"/>
      <c r="C175" s="12"/>
      <c r="D175" s="13" t="s">
        <v>3024</v>
      </c>
      <c r="E175" s="19"/>
      <c r="F175" s="80" t="s">
        <v>13</v>
      </c>
      <c r="G175" s="30"/>
      <c r="H175" s="16"/>
      <c r="I175" s="18"/>
    </row>
    <row r="176" customFormat="false" ht="24" hidden="false" customHeight="true" outlineLevel="0" collapsed="false">
      <c r="A176" s="11" t="n">
        <v>175</v>
      </c>
      <c r="B176" s="12"/>
      <c r="C176" s="12" t="s">
        <v>3025</v>
      </c>
      <c r="D176" s="13" t="s">
        <v>3026</v>
      </c>
      <c r="E176" s="20"/>
      <c r="F176" s="81" t="s">
        <v>13</v>
      </c>
      <c r="G176" s="30"/>
      <c r="H176" s="16"/>
      <c r="I176" s="18"/>
    </row>
    <row r="177" customFormat="false" ht="13.5" hidden="false" customHeight="false" outlineLevel="0" collapsed="false">
      <c r="A177" s="11" t="n">
        <v>176</v>
      </c>
      <c r="B177" s="12"/>
      <c r="C177" s="12"/>
      <c r="D177" s="13" t="s">
        <v>3027</v>
      </c>
      <c r="E177" s="20"/>
      <c r="F177" s="81" t="s">
        <v>13</v>
      </c>
      <c r="G177" s="30"/>
      <c r="H177" s="16"/>
      <c r="I177" s="18"/>
    </row>
    <row r="178" customFormat="false" ht="24" hidden="false" customHeight="false" outlineLevel="0" collapsed="false">
      <c r="A178" s="11" t="n">
        <v>177</v>
      </c>
      <c r="B178" s="12"/>
      <c r="C178" s="12"/>
      <c r="D178" s="13" t="s">
        <v>3028</v>
      </c>
      <c r="E178" s="20"/>
      <c r="F178" s="81" t="s">
        <v>13</v>
      </c>
      <c r="G178" s="30"/>
      <c r="H178" s="16"/>
      <c r="I178" s="18"/>
    </row>
    <row r="179" customFormat="false" ht="13.5" hidden="false" customHeight="false" outlineLevel="0" collapsed="false">
      <c r="A179" s="11" t="n">
        <v>178</v>
      </c>
      <c r="B179" s="12"/>
      <c r="C179" s="12"/>
      <c r="D179" s="13" t="s">
        <v>3029</v>
      </c>
      <c r="E179" s="20"/>
      <c r="F179" s="81" t="s">
        <v>13</v>
      </c>
      <c r="G179" s="30"/>
      <c r="H179" s="16"/>
      <c r="I179" s="18"/>
    </row>
    <row r="180" customFormat="false" ht="13.5" hidden="false" customHeight="false" outlineLevel="0" collapsed="false">
      <c r="A180" s="11" t="n">
        <v>179</v>
      </c>
      <c r="B180" s="12"/>
      <c r="C180" s="12"/>
      <c r="D180" s="13" t="s">
        <v>3030</v>
      </c>
      <c r="E180" s="20"/>
      <c r="F180" s="81" t="s">
        <v>13</v>
      </c>
      <c r="G180" s="30"/>
      <c r="H180" s="16"/>
      <c r="I180" s="18"/>
    </row>
    <row r="181" customFormat="false" ht="24" hidden="false" customHeight="false" outlineLevel="0" collapsed="false">
      <c r="A181" s="11" t="n">
        <v>180</v>
      </c>
      <c r="B181" s="12"/>
      <c r="C181" s="12"/>
      <c r="D181" s="13" t="s">
        <v>3031</v>
      </c>
      <c r="E181" s="20"/>
      <c r="F181" s="81" t="s">
        <v>13</v>
      </c>
      <c r="G181" s="30"/>
      <c r="H181" s="16"/>
      <c r="I181" s="18"/>
    </row>
    <row r="182" customFormat="false" ht="13.5" hidden="false" customHeight="false" outlineLevel="0" collapsed="false">
      <c r="A182" s="11" t="n">
        <v>181</v>
      </c>
      <c r="B182" s="12"/>
      <c r="C182" s="12"/>
      <c r="D182" s="13" t="s">
        <v>3032</v>
      </c>
      <c r="E182" s="20"/>
      <c r="F182" s="81" t="s">
        <v>13</v>
      </c>
      <c r="G182" s="30"/>
      <c r="H182" s="16"/>
      <c r="I182" s="18"/>
    </row>
    <row r="183" customFormat="false" ht="13.5" hidden="false" customHeight="false" outlineLevel="0" collapsed="false">
      <c r="A183" s="11" t="n">
        <v>182</v>
      </c>
      <c r="B183" s="12"/>
      <c r="C183" s="12"/>
      <c r="D183" s="13" t="s">
        <v>3033</v>
      </c>
      <c r="E183" s="20"/>
      <c r="F183" s="81" t="s">
        <v>13</v>
      </c>
      <c r="G183" s="30"/>
      <c r="H183" s="16"/>
      <c r="I183" s="18"/>
    </row>
    <row r="184" customFormat="false" ht="13.5" hidden="false" customHeight="false" outlineLevel="0" collapsed="false">
      <c r="A184" s="11" t="n">
        <v>183</v>
      </c>
      <c r="B184" s="12"/>
      <c r="C184" s="12"/>
      <c r="D184" s="13" t="s">
        <v>3034</v>
      </c>
      <c r="E184" s="20"/>
      <c r="F184" s="81" t="s">
        <v>13</v>
      </c>
      <c r="G184" s="30"/>
      <c r="H184" s="16"/>
      <c r="I184" s="18"/>
    </row>
    <row r="185" customFormat="false" ht="24" hidden="false" customHeight="false" outlineLevel="0" collapsed="false">
      <c r="A185" s="11" t="n">
        <v>184</v>
      </c>
      <c r="B185" s="12"/>
      <c r="C185" s="12"/>
      <c r="D185" s="13" t="s">
        <v>3035</v>
      </c>
      <c r="E185" s="20"/>
      <c r="F185" s="81" t="s">
        <v>13</v>
      </c>
      <c r="G185" s="30"/>
      <c r="H185" s="16"/>
      <c r="I185" s="18"/>
    </row>
    <row r="186" customFormat="false" ht="13.5" hidden="false" customHeight="true" outlineLevel="0" collapsed="false">
      <c r="A186" s="11" t="n">
        <v>185</v>
      </c>
      <c r="B186" s="12"/>
      <c r="C186" s="12" t="s">
        <v>3036</v>
      </c>
      <c r="D186" s="13" t="s">
        <v>3037</v>
      </c>
      <c r="E186" s="20"/>
      <c r="F186" s="81" t="s">
        <v>13</v>
      </c>
      <c r="G186" s="30"/>
      <c r="H186" s="16"/>
      <c r="I186" s="18"/>
    </row>
    <row r="187" customFormat="false" ht="24" hidden="false" customHeight="false" outlineLevel="0" collapsed="false">
      <c r="A187" s="11" t="n">
        <v>186</v>
      </c>
      <c r="B187" s="12"/>
      <c r="C187" s="12"/>
      <c r="D187" s="13" t="s">
        <v>3038</v>
      </c>
      <c r="E187" s="20"/>
      <c r="F187" s="81" t="s">
        <v>13</v>
      </c>
      <c r="G187" s="30"/>
      <c r="H187" s="16"/>
      <c r="I187" s="18"/>
    </row>
    <row r="188" customFormat="false" ht="13.5" hidden="false" customHeight="false" outlineLevel="0" collapsed="false">
      <c r="A188" s="11" t="n">
        <v>187</v>
      </c>
      <c r="B188" s="12"/>
      <c r="C188" s="12"/>
      <c r="D188" s="13" t="s">
        <v>3039</v>
      </c>
      <c r="E188" s="20"/>
      <c r="F188" s="81" t="s">
        <v>13</v>
      </c>
      <c r="G188" s="30"/>
      <c r="H188" s="16"/>
      <c r="I188" s="18"/>
    </row>
    <row r="189" customFormat="false" ht="13.5" hidden="false" customHeight="false" outlineLevel="0" collapsed="false">
      <c r="A189" s="11" t="n">
        <v>188</v>
      </c>
      <c r="B189" s="12"/>
      <c r="C189" s="12"/>
      <c r="D189" s="13" t="s">
        <v>3040</v>
      </c>
      <c r="E189" s="20"/>
      <c r="F189" s="81" t="s">
        <v>13</v>
      </c>
      <c r="G189" s="30"/>
      <c r="H189" s="16"/>
      <c r="I189" s="18"/>
    </row>
    <row r="190" customFormat="false" ht="13.5" hidden="false" customHeight="false" outlineLevel="0" collapsed="false">
      <c r="A190" s="11" t="n">
        <v>189</v>
      </c>
      <c r="B190" s="12"/>
      <c r="C190" s="12"/>
      <c r="D190" s="13" t="s">
        <v>3041</v>
      </c>
      <c r="E190" s="20"/>
      <c r="F190" s="81" t="s">
        <v>13</v>
      </c>
      <c r="G190" s="30"/>
      <c r="H190" s="16"/>
      <c r="I190" s="18"/>
    </row>
    <row r="191" customFormat="false" ht="13.5" hidden="false" customHeight="false" outlineLevel="0" collapsed="false">
      <c r="A191" s="11" t="n">
        <v>190</v>
      </c>
      <c r="B191" s="12"/>
      <c r="C191" s="12"/>
      <c r="D191" s="13" t="s">
        <v>3042</v>
      </c>
      <c r="E191" s="20"/>
      <c r="F191" s="81" t="s">
        <v>13</v>
      </c>
      <c r="G191" s="30"/>
      <c r="H191" s="16"/>
      <c r="I191" s="18"/>
    </row>
    <row r="192" customFormat="false" ht="13.5" hidden="false" customHeight="false" outlineLevel="0" collapsed="false">
      <c r="A192" s="11" t="n">
        <v>191</v>
      </c>
      <c r="B192" s="12"/>
      <c r="C192" s="12"/>
      <c r="D192" s="13" t="s">
        <v>3043</v>
      </c>
      <c r="E192" s="20"/>
      <c r="F192" s="81" t="s">
        <v>13</v>
      </c>
      <c r="G192" s="30"/>
      <c r="H192" s="16"/>
      <c r="I192" s="18"/>
    </row>
    <row r="193" customFormat="false" ht="13.5" hidden="false" customHeight="false" outlineLevel="0" collapsed="false">
      <c r="A193" s="11" t="n">
        <v>192</v>
      </c>
      <c r="B193" s="12"/>
      <c r="C193" s="12"/>
      <c r="D193" s="13" t="s">
        <v>3044</v>
      </c>
      <c r="E193" s="20"/>
      <c r="F193" s="81" t="s">
        <v>13</v>
      </c>
      <c r="G193" s="30"/>
      <c r="H193" s="16"/>
      <c r="I193" s="18"/>
    </row>
    <row r="194" customFormat="false" ht="24" hidden="false" customHeight="false" outlineLevel="0" collapsed="false">
      <c r="A194" s="11" t="n">
        <v>193</v>
      </c>
      <c r="B194" s="12"/>
      <c r="C194" s="12"/>
      <c r="D194" s="13" t="s">
        <v>3045</v>
      </c>
      <c r="E194" s="20"/>
      <c r="F194" s="81" t="s">
        <v>13</v>
      </c>
      <c r="G194" s="30"/>
      <c r="H194" s="16"/>
      <c r="I194" s="18"/>
    </row>
    <row r="195" customFormat="false" ht="24" hidden="false" customHeight="false" outlineLevel="0" collapsed="false">
      <c r="A195" s="11" t="n">
        <v>194</v>
      </c>
      <c r="B195" s="12"/>
      <c r="C195" s="12"/>
      <c r="D195" s="13" t="s">
        <v>3046</v>
      </c>
      <c r="E195" s="20"/>
      <c r="F195" s="81" t="s">
        <v>13</v>
      </c>
      <c r="G195" s="30"/>
      <c r="H195" s="16"/>
      <c r="I195" s="18"/>
    </row>
    <row r="196" customFormat="false" ht="13.5" hidden="false" customHeight="false" outlineLevel="0" collapsed="false">
      <c r="A196" s="11" t="n">
        <v>195</v>
      </c>
      <c r="B196" s="12"/>
      <c r="C196" s="12"/>
      <c r="D196" s="13" t="s">
        <v>3047</v>
      </c>
      <c r="E196" s="20"/>
      <c r="F196" s="81" t="s">
        <v>13</v>
      </c>
      <c r="G196" s="30"/>
      <c r="H196" s="16"/>
      <c r="I196" s="18"/>
    </row>
    <row r="197" customFormat="false" ht="24" hidden="false" customHeight="false" outlineLevel="0" collapsed="false">
      <c r="A197" s="11" t="n">
        <v>196</v>
      </c>
      <c r="B197" s="12"/>
      <c r="C197" s="12"/>
      <c r="D197" s="13" t="s">
        <v>3048</v>
      </c>
      <c r="E197" s="20"/>
      <c r="F197" s="81" t="s">
        <v>17</v>
      </c>
      <c r="G197" s="30"/>
      <c r="H197" s="16"/>
      <c r="I197" s="18"/>
    </row>
    <row r="198" customFormat="false" ht="24" hidden="false" customHeight="false" outlineLevel="0" collapsed="false">
      <c r="A198" s="11" t="n">
        <v>197</v>
      </c>
      <c r="B198" s="12"/>
      <c r="C198" s="12"/>
      <c r="D198" s="13" t="s">
        <v>3049</v>
      </c>
      <c r="E198" s="20"/>
      <c r="F198" s="81" t="s">
        <v>17</v>
      </c>
      <c r="G198" s="30"/>
      <c r="H198" s="16"/>
      <c r="I198" s="18"/>
    </row>
    <row r="199" customFormat="false" ht="13.5" hidden="false" customHeight="true" outlineLevel="0" collapsed="false">
      <c r="A199" s="11" t="n">
        <v>198</v>
      </c>
      <c r="B199" s="12"/>
      <c r="C199" s="12" t="s">
        <v>3050</v>
      </c>
      <c r="D199" s="13" t="s">
        <v>3051</v>
      </c>
      <c r="E199" s="20"/>
      <c r="F199" s="81" t="s">
        <v>13</v>
      </c>
      <c r="G199" s="30"/>
      <c r="H199" s="16"/>
      <c r="I199" s="18"/>
    </row>
    <row r="200" customFormat="false" ht="36" hidden="false" customHeight="false" outlineLevel="0" collapsed="false">
      <c r="A200" s="11" t="n">
        <v>199</v>
      </c>
      <c r="B200" s="12"/>
      <c r="C200" s="12"/>
      <c r="D200" s="13" t="s">
        <v>3052</v>
      </c>
      <c r="E200" s="20"/>
      <c r="F200" s="81" t="s">
        <v>13</v>
      </c>
      <c r="G200" s="30"/>
      <c r="H200" s="16"/>
      <c r="I200" s="18"/>
    </row>
    <row r="201" customFormat="false" ht="13.5" hidden="false" customHeight="false" outlineLevel="0" collapsed="false">
      <c r="A201" s="11" t="n">
        <v>200</v>
      </c>
      <c r="B201" s="12"/>
      <c r="C201" s="12"/>
      <c r="D201" s="13" t="s">
        <v>3053</v>
      </c>
      <c r="E201" s="20"/>
      <c r="F201" s="81" t="s">
        <v>13</v>
      </c>
      <c r="G201" s="30"/>
      <c r="H201" s="16"/>
      <c r="I201" s="18"/>
    </row>
    <row r="202" customFormat="false" ht="13.5" hidden="false" customHeight="false" outlineLevel="0" collapsed="false">
      <c r="A202" s="11" t="n">
        <v>201</v>
      </c>
      <c r="B202" s="12"/>
      <c r="C202" s="12"/>
      <c r="D202" s="13" t="s">
        <v>3054</v>
      </c>
      <c r="E202" s="19"/>
      <c r="F202" s="81" t="s">
        <v>13</v>
      </c>
      <c r="G202" s="30"/>
      <c r="H202" s="16"/>
      <c r="I202" s="18"/>
    </row>
    <row r="203" customFormat="false" ht="13.5" hidden="false" customHeight="false" outlineLevel="0" collapsed="false">
      <c r="A203" s="11" t="n">
        <v>202</v>
      </c>
      <c r="B203" s="12"/>
      <c r="C203" s="12"/>
      <c r="D203" s="13" t="s">
        <v>3055</v>
      </c>
      <c r="E203" s="19"/>
      <c r="F203" s="81" t="s">
        <v>13</v>
      </c>
      <c r="G203" s="30"/>
      <c r="H203" s="16"/>
      <c r="I203" s="18"/>
    </row>
    <row r="204" customFormat="false" ht="13.5" hidden="false" customHeight="true" outlineLevel="0" collapsed="false">
      <c r="A204" s="11" t="n">
        <v>203</v>
      </c>
      <c r="B204" s="12"/>
      <c r="C204" s="12" t="s">
        <v>3056</v>
      </c>
      <c r="D204" s="13" t="s">
        <v>3057</v>
      </c>
      <c r="E204" s="20"/>
      <c r="F204" s="81" t="s">
        <v>13</v>
      </c>
      <c r="G204" s="30"/>
      <c r="H204" s="16"/>
      <c r="I204" s="18"/>
    </row>
    <row r="205" customFormat="false" ht="24" hidden="false" customHeight="false" outlineLevel="0" collapsed="false">
      <c r="A205" s="11" t="n">
        <v>204</v>
      </c>
      <c r="B205" s="12"/>
      <c r="C205" s="12"/>
      <c r="D205" s="13" t="s">
        <v>3058</v>
      </c>
      <c r="E205" s="20"/>
      <c r="F205" s="81" t="s">
        <v>13</v>
      </c>
      <c r="G205" s="30"/>
      <c r="H205" s="16"/>
      <c r="I205" s="18"/>
    </row>
    <row r="206" customFormat="false" ht="13.5" hidden="false" customHeight="false" outlineLevel="0" collapsed="false">
      <c r="A206" s="11" t="n">
        <v>205</v>
      </c>
      <c r="B206" s="12"/>
      <c r="C206" s="12"/>
      <c r="D206" s="13" t="s">
        <v>3059</v>
      </c>
      <c r="E206" s="20"/>
      <c r="F206" s="81" t="s">
        <v>13</v>
      </c>
      <c r="G206" s="30"/>
      <c r="H206" s="16"/>
      <c r="I206" s="18"/>
    </row>
    <row r="207" customFormat="false" ht="24" hidden="false" customHeight="false" outlineLevel="0" collapsed="false">
      <c r="A207" s="11" t="n">
        <v>206</v>
      </c>
      <c r="B207" s="12"/>
      <c r="C207" s="12"/>
      <c r="D207" s="13" t="s">
        <v>3060</v>
      </c>
      <c r="E207" s="20"/>
      <c r="F207" s="81" t="s">
        <v>13</v>
      </c>
      <c r="G207" s="30"/>
      <c r="H207" s="16"/>
      <c r="I207" s="18"/>
    </row>
    <row r="208" customFormat="false" ht="13.5" hidden="false" customHeight="false" outlineLevel="0" collapsed="false">
      <c r="A208" s="11" t="n">
        <v>207</v>
      </c>
      <c r="B208" s="12"/>
      <c r="C208" s="12"/>
      <c r="D208" s="13" t="s">
        <v>3061</v>
      </c>
      <c r="E208" s="20"/>
      <c r="F208" s="81" t="s">
        <v>13</v>
      </c>
      <c r="G208" s="30"/>
      <c r="H208" s="16"/>
      <c r="I208" s="18"/>
    </row>
    <row r="209" customFormat="false" ht="13.5" hidden="false" customHeight="false" outlineLevel="0" collapsed="false">
      <c r="A209" s="11" t="n">
        <v>208</v>
      </c>
      <c r="B209" s="12"/>
      <c r="C209" s="12"/>
      <c r="D209" s="13" t="s">
        <v>3062</v>
      </c>
      <c r="E209" s="20"/>
      <c r="F209" s="81" t="s">
        <v>13</v>
      </c>
      <c r="G209" s="30"/>
      <c r="H209" s="16"/>
      <c r="I209" s="18"/>
    </row>
    <row r="210" customFormat="false" ht="24" hidden="false" customHeight="false" outlineLevel="0" collapsed="false">
      <c r="A210" s="11" t="n">
        <v>209</v>
      </c>
      <c r="B210" s="12"/>
      <c r="C210" s="12"/>
      <c r="D210" s="13" t="s">
        <v>3063</v>
      </c>
      <c r="E210" s="20"/>
      <c r="F210" s="81" t="s">
        <v>13</v>
      </c>
      <c r="G210" s="30"/>
      <c r="H210" s="16"/>
      <c r="I210" s="18"/>
    </row>
    <row r="211" customFormat="false" ht="13.5" hidden="false" customHeight="true" outlineLevel="0" collapsed="false">
      <c r="A211" s="11" t="n">
        <v>210</v>
      </c>
      <c r="B211" s="12"/>
      <c r="C211" s="12" t="s">
        <v>3017</v>
      </c>
      <c r="D211" s="13" t="s">
        <v>3064</v>
      </c>
      <c r="E211" s="20"/>
      <c r="F211" s="81" t="s">
        <v>13</v>
      </c>
      <c r="G211" s="30"/>
      <c r="H211" s="16"/>
      <c r="I211" s="18"/>
    </row>
    <row r="212" customFormat="false" ht="48" hidden="false" customHeight="false" outlineLevel="0" collapsed="false">
      <c r="A212" s="11" t="n">
        <v>211</v>
      </c>
      <c r="B212" s="12"/>
      <c r="C212" s="12"/>
      <c r="D212" s="19" t="s">
        <v>3065</v>
      </c>
      <c r="E212" s="20"/>
      <c r="F212" s="81" t="s">
        <v>13</v>
      </c>
      <c r="G212" s="30"/>
      <c r="H212" s="16"/>
      <c r="I212" s="18"/>
    </row>
    <row r="213" customFormat="false" ht="13.5" hidden="false" customHeight="false" outlineLevel="0" collapsed="false">
      <c r="A213" s="11" t="n">
        <v>212</v>
      </c>
      <c r="B213" s="12"/>
      <c r="C213" s="12"/>
      <c r="D213" s="13" t="s">
        <v>3066</v>
      </c>
      <c r="E213" s="20"/>
      <c r="F213" s="81" t="s">
        <v>13</v>
      </c>
      <c r="G213" s="30"/>
      <c r="H213" s="16"/>
      <c r="I213" s="18"/>
    </row>
    <row r="214" customFormat="false" ht="13.5" hidden="false" customHeight="false" outlineLevel="0" collapsed="false">
      <c r="A214" s="11" t="n">
        <v>213</v>
      </c>
      <c r="B214" s="12"/>
      <c r="C214" s="12"/>
      <c r="D214" s="13" t="s">
        <v>3067</v>
      </c>
      <c r="E214" s="20"/>
      <c r="F214" s="81" t="s">
        <v>13</v>
      </c>
      <c r="G214" s="30"/>
      <c r="H214" s="16"/>
      <c r="I214" s="18"/>
    </row>
    <row r="215" customFormat="false" ht="13.5" hidden="false" customHeight="false" outlineLevel="0" collapsed="false">
      <c r="A215" s="11" t="n">
        <v>214</v>
      </c>
      <c r="B215" s="12"/>
      <c r="C215" s="12"/>
      <c r="D215" s="13" t="s">
        <v>3068</v>
      </c>
      <c r="E215" s="20"/>
      <c r="F215" s="81" t="s">
        <v>13</v>
      </c>
      <c r="G215" s="30"/>
      <c r="H215" s="16"/>
      <c r="I215" s="18"/>
    </row>
    <row r="216" customFormat="false" ht="13.5" hidden="false" customHeight="false" outlineLevel="0" collapsed="false">
      <c r="A216" s="11" t="n">
        <v>215</v>
      </c>
      <c r="B216" s="12"/>
      <c r="C216" s="12"/>
      <c r="D216" s="13" t="s">
        <v>3069</v>
      </c>
      <c r="E216" s="20"/>
      <c r="F216" s="81" t="s">
        <v>13</v>
      </c>
      <c r="G216" s="30"/>
      <c r="H216" s="16"/>
      <c r="I216" s="18"/>
    </row>
    <row r="217" customFormat="false" ht="13.5" hidden="false" customHeight="false" outlineLevel="0" collapsed="false">
      <c r="A217" s="11" t="n">
        <v>216</v>
      </c>
      <c r="B217" s="12"/>
      <c r="C217" s="12"/>
      <c r="D217" s="13" t="s">
        <v>3070</v>
      </c>
      <c r="E217" s="20"/>
      <c r="F217" s="81" t="s">
        <v>13</v>
      </c>
      <c r="G217" s="30"/>
      <c r="H217" s="16"/>
      <c r="I217" s="18"/>
    </row>
    <row r="218" customFormat="false" ht="13.5" hidden="false" customHeight="false" outlineLevel="0" collapsed="false">
      <c r="A218" s="11" t="n">
        <v>217</v>
      </c>
      <c r="B218" s="12"/>
      <c r="C218" s="12"/>
      <c r="D218" s="13" t="s">
        <v>3071</v>
      </c>
      <c r="E218" s="20"/>
      <c r="F218" s="81" t="s">
        <v>13</v>
      </c>
      <c r="G218" s="30"/>
      <c r="H218" s="16"/>
      <c r="I218" s="18"/>
    </row>
    <row r="219" customFormat="false" ht="24" hidden="false" customHeight="false" outlineLevel="0" collapsed="false">
      <c r="A219" s="11" t="n">
        <v>218</v>
      </c>
      <c r="B219" s="12"/>
      <c r="C219" s="12"/>
      <c r="D219" s="13" t="s">
        <v>3072</v>
      </c>
      <c r="E219" s="19"/>
      <c r="F219" s="80" t="s">
        <v>13</v>
      </c>
      <c r="G219" s="30"/>
      <c r="H219" s="16"/>
      <c r="I219" s="18"/>
    </row>
    <row r="220" customFormat="false" ht="24" hidden="false" customHeight="false" outlineLevel="0" collapsed="false">
      <c r="A220" s="11" t="n">
        <v>219</v>
      </c>
      <c r="B220" s="12"/>
      <c r="C220" s="12"/>
      <c r="D220" s="13" t="s">
        <v>3073</v>
      </c>
      <c r="E220" s="19"/>
      <c r="F220" s="80" t="s">
        <v>13</v>
      </c>
      <c r="G220" s="30"/>
      <c r="H220" s="16"/>
      <c r="I220" s="18"/>
    </row>
    <row r="221" customFormat="false" ht="36" hidden="false" customHeight="false" outlineLevel="0" collapsed="false">
      <c r="A221" s="11" t="n">
        <v>220</v>
      </c>
      <c r="B221" s="12"/>
      <c r="C221" s="12"/>
      <c r="D221" s="13" t="s">
        <v>3074</v>
      </c>
      <c r="E221" s="19"/>
      <c r="F221" s="80" t="s">
        <v>13</v>
      </c>
      <c r="G221" s="30"/>
      <c r="H221" s="16"/>
      <c r="I221" s="18"/>
    </row>
    <row r="222" customFormat="false" ht="36" hidden="false" customHeight="false" outlineLevel="0" collapsed="false">
      <c r="A222" s="11" t="n">
        <v>221</v>
      </c>
      <c r="B222" s="12"/>
      <c r="C222" s="12"/>
      <c r="D222" s="13" t="s">
        <v>3075</v>
      </c>
      <c r="E222" s="19"/>
      <c r="F222" s="80" t="s">
        <v>13</v>
      </c>
      <c r="G222" s="30"/>
      <c r="H222" s="16"/>
      <c r="I222" s="18"/>
    </row>
    <row r="223" customFormat="false" ht="13.5" hidden="false" customHeight="true" outlineLevel="0" collapsed="false">
      <c r="A223" s="11" t="n">
        <v>222</v>
      </c>
      <c r="B223" s="12" t="s">
        <v>2999</v>
      </c>
      <c r="C223" s="12" t="s">
        <v>3076</v>
      </c>
      <c r="D223" s="13" t="s">
        <v>3077</v>
      </c>
      <c r="E223" s="20"/>
      <c r="F223" s="80" t="s">
        <v>13</v>
      </c>
      <c r="G223" s="30"/>
      <c r="H223" s="16"/>
      <c r="I223" s="18"/>
    </row>
    <row r="224" customFormat="false" ht="24" hidden="false" customHeight="false" outlineLevel="0" collapsed="false">
      <c r="A224" s="11" t="n">
        <v>223</v>
      </c>
      <c r="B224" s="12"/>
      <c r="C224" s="12"/>
      <c r="D224" s="13" t="s">
        <v>3078</v>
      </c>
      <c r="E224" s="20"/>
      <c r="F224" s="80" t="s">
        <v>13</v>
      </c>
      <c r="G224" s="30"/>
      <c r="H224" s="16"/>
      <c r="I224" s="18"/>
    </row>
    <row r="225" customFormat="false" ht="24" hidden="false" customHeight="false" outlineLevel="0" collapsed="false">
      <c r="A225" s="11" t="n">
        <v>224</v>
      </c>
      <c r="B225" s="12"/>
      <c r="C225" s="12"/>
      <c r="D225" s="13" t="s">
        <v>2979</v>
      </c>
      <c r="E225" s="20"/>
      <c r="F225" s="80" t="s">
        <v>13</v>
      </c>
      <c r="G225" s="30"/>
      <c r="H225" s="16"/>
      <c r="I225" s="18"/>
    </row>
    <row r="226" customFormat="false" ht="13.5" hidden="false" customHeight="false" outlineLevel="0" collapsed="false">
      <c r="A226" s="11" t="n">
        <v>225</v>
      </c>
      <c r="B226" s="12"/>
      <c r="C226" s="12"/>
      <c r="D226" s="13" t="s">
        <v>2980</v>
      </c>
      <c r="E226" s="20"/>
      <c r="F226" s="80" t="s">
        <v>13</v>
      </c>
      <c r="G226" s="30"/>
      <c r="H226" s="16"/>
      <c r="I226" s="18"/>
    </row>
    <row r="227" customFormat="false" ht="13.5" hidden="false" customHeight="false" outlineLevel="0" collapsed="false">
      <c r="A227" s="11" t="n">
        <v>226</v>
      </c>
      <c r="B227" s="12"/>
      <c r="C227" s="12"/>
      <c r="D227" s="13" t="s">
        <v>3079</v>
      </c>
      <c r="E227" s="20"/>
      <c r="F227" s="80" t="s">
        <v>13</v>
      </c>
      <c r="G227" s="30"/>
      <c r="H227" s="16"/>
      <c r="I227" s="18"/>
    </row>
    <row r="228" customFormat="false" ht="13.5" hidden="false" customHeight="false" outlineLevel="0" collapsed="false">
      <c r="A228" s="11" t="n">
        <v>227</v>
      </c>
      <c r="B228" s="12"/>
      <c r="C228" s="12"/>
      <c r="D228" s="13" t="s">
        <v>3080</v>
      </c>
      <c r="E228" s="20"/>
      <c r="F228" s="80" t="s">
        <v>13</v>
      </c>
      <c r="G228" s="30"/>
      <c r="H228" s="16"/>
      <c r="I228" s="18"/>
    </row>
    <row r="229" customFormat="false" ht="13.5" hidden="false" customHeight="false" outlineLevel="0" collapsed="false">
      <c r="A229" s="11" t="n">
        <v>228</v>
      </c>
      <c r="B229" s="12"/>
      <c r="C229" s="12"/>
      <c r="D229" s="13" t="s">
        <v>3081</v>
      </c>
      <c r="E229" s="20"/>
      <c r="F229" s="80" t="s">
        <v>13</v>
      </c>
      <c r="G229" s="30"/>
      <c r="H229" s="16"/>
      <c r="I229" s="18"/>
    </row>
    <row r="230" customFormat="false" ht="13.5" hidden="false" customHeight="false" outlineLevel="0" collapsed="false">
      <c r="A230" s="11" t="n">
        <v>229</v>
      </c>
      <c r="B230" s="12"/>
      <c r="C230" s="12"/>
      <c r="D230" s="13" t="s">
        <v>3082</v>
      </c>
      <c r="E230" s="20"/>
      <c r="F230" s="80" t="s">
        <v>13</v>
      </c>
      <c r="G230" s="30"/>
      <c r="H230" s="16"/>
      <c r="I230" s="18"/>
    </row>
    <row r="231" customFormat="false" ht="13.5" hidden="false" customHeight="true" outlineLevel="0" collapsed="false">
      <c r="A231" s="11" t="n">
        <v>230</v>
      </c>
      <c r="B231" s="12"/>
      <c r="C231" s="12" t="s">
        <v>3083</v>
      </c>
      <c r="D231" s="13" t="s">
        <v>3084</v>
      </c>
      <c r="E231" s="21" t="s">
        <v>3085</v>
      </c>
      <c r="F231" s="80" t="s">
        <v>17</v>
      </c>
      <c r="G231" s="30"/>
      <c r="H231" s="16"/>
      <c r="I231" s="18"/>
    </row>
    <row r="232" customFormat="false" ht="13.5" hidden="false" customHeight="false" outlineLevel="0" collapsed="false">
      <c r="A232" s="11" t="n">
        <v>231</v>
      </c>
      <c r="B232" s="12"/>
      <c r="C232" s="12"/>
      <c r="D232" s="13" t="s">
        <v>3086</v>
      </c>
      <c r="E232" s="20"/>
      <c r="F232" s="80" t="s">
        <v>17</v>
      </c>
      <c r="G232" s="30"/>
      <c r="H232" s="16"/>
      <c r="I232" s="18"/>
    </row>
    <row r="233" customFormat="false" ht="13.5" hidden="false" customHeight="false" outlineLevel="0" collapsed="false">
      <c r="A233" s="11" t="n">
        <v>232</v>
      </c>
      <c r="B233" s="12"/>
      <c r="C233" s="12"/>
      <c r="D233" s="13" t="s">
        <v>3087</v>
      </c>
      <c r="E233" s="20"/>
      <c r="F233" s="80" t="s">
        <v>17</v>
      </c>
      <c r="G233" s="30"/>
      <c r="H233" s="16"/>
      <c r="I233" s="18"/>
    </row>
    <row r="234" customFormat="false" ht="13.5" hidden="false" customHeight="false" outlineLevel="0" collapsed="false">
      <c r="A234" s="11" t="n">
        <v>233</v>
      </c>
      <c r="B234" s="12"/>
      <c r="C234" s="12"/>
      <c r="D234" s="13" t="s">
        <v>3088</v>
      </c>
      <c r="E234" s="20"/>
      <c r="F234" s="80" t="s">
        <v>17</v>
      </c>
      <c r="G234" s="30"/>
      <c r="H234" s="16"/>
      <c r="I234" s="18"/>
    </row>
    <row r="235" customFormat="false" ht="24" hidden="false" customHeight="false" outlineLevel="0" collapsed="false">
      <c r="A235" s="11" t="n">
        <v>234</v>
      </c>
      <c r="B235" s="12"/>
      <c r="C235" s="12"/>
      <c r="D235" s="13" t="s">
        <v>3089</v>
      </c>
      <c r="E235" s="20"/>
      <c r="F235" s="80" t="s">
        <v>17</v>
      </c>
      <c r="G235" s="30"/>
      <c r="H235" s="16"/>
      <c r="I235" s="18"/>
    </row>
    <row r="236" customFormat="false" ht="13.5" hidden="false" customHeight="false" outlineLevel="0" collapsed="false">
      <c r="A236" s="11" t="n">
        <v>235</v>
      </c>
      <c r="B236" s="12"/>
      <c r="C236" s="12"/>
      <c r="D236" s="13" t="s">
        <v>3090</v>
      </c>
      <c r="E236" s="20"/>
      <c r="F236" s="80" t="s">
        <v>17</v>
      </c>
      <c r="G236" s="30"/>
      <c r="H236" s="16"/>
      <c r="I236" s="18"/>
    </row>
    <row r="237" customFormat="false" ht="24" hidden="false" customHeight="true" outlineLevel="0" collapsed="false">
      <c r="A237" s="11" t="n">
        <v>236</v>
      </c>
      <c r="B237" s="12" t="s">
        <v>3091</v>
      </c>
      <c r="C237" s="12" t="s">
        <v>3091</v>
      </c>
      <c r="D237" s="13" t="s">
        <v>3092</v>
      </c>
      <c r="E237" s="19"/>
      <c r="F237" s="80" t="s">
        <v>13</v>
      </c>
      <c r="G237" s="30"/>
      <c r="H237" s="16"/>
      <c r="I237" s="18"/>
    </row>
    <row r="238" customFormat="false" ht="13.5" hidden="false" customHeight="false" outlineLevel="0" collapsed="false">
      <c r="A238" s="11" t="n">
        <v>237</v>
      </c>
      <c r="B238" s="12"/>
      <c r="C238" s="12"/>
      <c r="D238" s="13" t="s">
        <v>3093</v>
      </c>
      <c r="E238" s="68"/>
      <c r="F238" s="80" t="s">
        <v>13</v>
      </c>
      <c r="G238" s="30"/>
      <c r="H238" s="16"/>
      <c r="I238" s="18"/>
    </row>
    <row r="239" customFormat="false" ht="13.5" hidden="false" customHeight="false" outlineLevel="0" collapsed="false">
      <c r="A239" s="11" t="n">
        <v>238</v>
      </c>
      <c r="B239" s="12"/>
      <c r="C239" s="12"/>
      <c r="D239" s="13" t="s">
        <v>3094</v>
      </c>
      <c r="E239" s="68"/>
      <c r="F239" s="80" t="s">
        <v>13</v>
      </c>
      <c r="G239" s="30"/>
      <c r="H239" s="16"/>
      <c r="I239" s="18"/>
    </row>
    <row r="240" customFormat="false" ht="36" hidden="false" customHeight="false" outlineLevel="0" collapsed="false">
      <c r="A240" s="11" t="n">
        <v>239</v>
      </c>
      <c r="B240" s="12"/>
      <c r="C240" s="12"/>
      <c r="D240" s="19" t="s">
        <v>3095</v>
      </c>
      <c r="E240" s="19"/>
      <c r="F240" s="80" t="s">
        <v>13</v>
      </c>
      <c r="G240" s="30"/>
      <c r="H240" s="16"/>
      <c r="I240" s="18"/>
    </row>
    <row r="241" customFormat="false" ht="36" hidden="false" customHeight="false" outlineLevel="0" collapsed="false">
      <c r="A241" s="11" t="n">
        <v>240</v>
      </c>
      <c r="B241" s="12"/>
      <c r="C241" s="12"/>
      <c r="D241" s="13" t="s">
        <v>3096</v>
      </c>
      <c r="E241" s="19"/>
      <c r="F241" s="80" t="s">
        <v>13</v>
      </c>
      <c r="G241" s="30"/>
      <c r="H241" s="16"/>
      <c r="I241" s="18"/>
    </row>
    <row r="242" customFormat="false" ht="13.5" hidden="false" customHeight="false" outlineLevel="0" collapsed="false">
      <c r="A242" s="11" t="n">
        <v>241</v>
      </c>
      <c r="B242" s="12"/>
      <c r="C242" s="12"/>
      <c r="D242" s="13" t="s">
        <v>3097</v>
      </c>
      <c r="E242" s="68"/>
      <c r="F242" s="80" t="s">
        <v>13</v>
      </c>
      <c r="G242" s="30"/>
      <c r="H242" s="16"/>
      <c r="I242" s="18"/>
    </row>
    <row r="243" customFormat="false" ht="13.5" hidden="false" customHeight="false" outlineLevel="0" collapsed="false">
      <c r="A243" s="11" t="n">
        <v>242</v>
      </c>
      <c r="B243" s="12"/>
      <c r="C243" s="12"/>
      <c r="D243" s="13" t="s">
        <v>3098</v>
      </c>
      <c r="E243" s="68"/>
      <c r="F243" s="80" t="s">
        <v>13</v>
      </c>
      <c r="G243" s="30"/>
      <c r="H243" s="16"/>
      <c r="I243" s="18"/>
    </row>
    <row r="244" customFormat="false" ht="13.5" hidden="false" customHeight="false" outlineLevel="0" collapsed="false">
      <c r="A244" s="11" t="n">
        <v>243</v>
      </c>
      <c r="B244" s="12"/>
      <c r="C244" s="12"/>
      <c r="D244" s="13" t="s">
        <v>3099</v>
      </c>
      <c r="E244" s="68"/>
      <c r="F244" s="80" t="s">
        <v>13</v>
      </c>
      <c r="G244" s="30"/>
      <c r="H244" s="16"/>
      <c r="I244" s="18"/>
    </row>
    <row r="245" customFormat="false" ht="24" hidden="false" customHeight="false" outlineLevel="0" collapsed="false">
      <c r="A245" s="11" t="n">
        <v>244</v>
      </c>
      <c r="B245" s="12"/>
      <c r="C245" s="12"/>
      <c r="D245" s="13" t="s">
        <v>3100</v>
      </c>
      <c r="E245" s="68"/>
      <c r="F245" s="80" t="s">
        <v>13</v>
      </c>
      <c r="G245" s="30"/>
      <c r="H245" s="16"/>
      <c r="I245" s="18"/>
    </row>
    <row r="246" customFormat="false" ht="13.5" hidden="false" customHeight="false" outlineLevel="0" collapsed="false">
      <c r="A246" s="11" t="n">
        <v>245</v>
      </c>
      <c r="B246" s="12"/>
      <c r="C246" s="12"/>
      <c r="D246" s="13" t="s">
        <v>3101</v>
      </c>
      <c r="E246" s="68"/>
      <c r="F246" s="80" t="s">
        <v>17</v>
      </c>
      <c r="G246" s="30"/>
      <c r="H246" s="16"/>
      <c r="I246" s="18"/>
    </row>
    <row r="247" customFormat="false" ht="13.5" hidden="false" customHeight="false" outlineLevel="0" collapsed="false">
      <c r="A247" s="11" t="n">
        <v>246</v>
      </c>
      <c r="B247" s="12"/>
      <c r="C247" s="12"/>
      <c r="D247" s="13" t="s">
        <v>3102</v>
      </c>
      <c r="E247" s="68"/>
      <c r="F247" s="80" t="s">
        <v>17</v>
      </c>
      <c r="G247" s="30"/>
      <c r="H247" s="16"/>
      <c r="I247" s="18"/>
    </row>
    <row r="248" customFormat="false" ht="13.5" hidden="false" customHeight="false" outlineLevel="0" collapsed="false">
      <c r="A248" s="11" t="n">
        <v>247</v>
      </c>
      <c r="B248" s="12"/>
      <c r="C248" s="12"/>
      <c r="D248" s="13" t="s">
        <v>3103</v>
      </c>
      <c r="E248" s="68"/>
      <c r="F248" s="80" t="s">
        <v>13</v>
      </c>
      <c r="G248" s="30"/>
      <c r="H248" s="16"/>
      <c r="I248" s="18"/>
    </row>
    <row r="249" customFormat="false" ht="13.5" hidden="false" customHeight="false" outlineLevel="0" collapsed="false">
      <c r="A249" s="11" t="n">
        <v>248</v>
      </c>
      <c r="B249" s="12"/>
      <c r="C249" s="12"/>
      <c r="D249" s="13" t="s">
        <v>3104</v>
      </c>
      <c r="E249" s="68"/>
      <c r="F249" s="80" t="s">
        <v>13</v>
      </c>
      <c r="G249" s="30"/>
      <c r="H249" s="16"/>
      <c r="I249" s="18"/>
    </row>
    <row r="250" customFormat="false" ht="13.5" hidden="false" customHeight="false" outlineLevel="0" collapsed="false">
      <c r="A250" s="11" t="n">
        <v>249</v>
      </c>
      <c r="B250" s="12"/>
      <c r="C250" s="12"/>
      <c r="D250" s="13" t="s">
        <v>3105</v>
      </c>
      <c r="E250" s="68"/>
      <c r="F250" s="80" t="s">
        <v>13</v>
      </c>
      <c r="G250" s="30"/>
      <c r="H250" s="16"/>
      <c r="I250" s="18"/>
    </row>
    <row r="251" customFormat="false" ht="24" hidden="false" customHeight="true" outlineLevel="0" collapsed="false">
      <c r="A251" s="11" t="n">
        <v>250</v>
      </c>
      <c r="B251" s="84" t="s">
        <v>2639</v>
      </c>
      <c r="C251" s="12" t="s">
        <v>2639</v>
      </c>
      <c r="D251" s="13" t="s">
        <v>3106</v>
      </c>
      <c r="E251" s="68"/>
      <c r="F251" s="80" t="s">
        <v>17</v>
      </c>
      <c r="G251" s="30"/>
      <c r="H251" s="16"/>
      <c r="I251" s="18"/>
    </row>
    <row r="252" customFormat="false" ht="13.5" hidden="false" customHeight="false" outlineLevel="0" collapsed="false">
      <c r="A252" s="11" t="n">
        <v>251</v>
      </c>
      <c r="B252" s="84"/>
      <c r="C252" s="12"/>
      <c r="D252" s="13" t="s">
        <v>3107</v>
      </c>
      <c r="E252" s="68"/>
      <c r="F252" s="80" t="s">
        <v>17</v>
      </c>
      <c r="G252" s="30"/>
      <c r="H252" s="16"/>
      <c r="I252" s="18"/>
    </row>
    <row r="253" customFormat="false" ht="24" hidden="false" customHeight="false" outlineLevel="0" collapsed="false">
      <c r="A253" s="11" t="n">
        <v>252</v>
      </c>
      <c r="B253" s="84"/>
      <c r="C253" s="12"/>
      <c r="D253" s="13" t="s">
        <v>3108</v>
      </c>
      <c r="E253" s="68"/>
      <c r="F253" s="80" t="s">
        <v>17</v>
      </c>
      <c r="G253" s="30"/>
      <c r="H253" s="16"/>
      <c r="I253" s="18"/>
    </row>
    <row r="254" customFormat="false" ht="13.5" hidden="false" customHeight="false" outlineLevel="0" collapsed="false">
      <c r="A254" s="11" t="n">
        <v>253</v>
      </c>
      <c r="B254" s="84"/>
      <c r="C254" s="12"/>
      <c r="D254" s="13" t="s">
        <v>3109</v>
      </c>
      <c r="E254" s="68"/>
      <c r="F254" s="80" t="s">
        <v>17</v>
      </c>
      <c r="G254" s="30"/>
      <c r="H254" s="16"/>
      <c r="I254" s="18"/>
    </row>
    <row r="255" customFormat="false" ht="48" hidden="false" customHeight="false" outlineLevel="0" collapsed="false">
      <c r="A255" s="11" t="n">
        <v>254</v>
      </c>
      <c r="B255" s="84"/>
      <c r="C255" s="12"/>
      <c r="D255" s="13" t="s">
        <v>3110</v>
      </c>
      <c r="E255" s="21" t="s">
        <v>3111</v>
      </c>
      <c r="F255" s="80" t="s">
        <v>17</v>
      </c>
      <c r="G255" s="30"/>
      <c r="H255" s="16"/>
      <c r="I255" s="18"/>
    </row>
    <row r="256" customFormat="false" ht="24" hidden="false" customHeight="true" outlineLevel="0" collapsed="false">
      <c r="A256" s="11" t="n">
        <v>255</v>
      </c>
      <c r="B256" s="12" t="s">
        <v>3112</v>
      </c>
      <c r="C256" s="12" t="s">
        <v>3113</v>
      </c>
      <c r="D256" s="13" t="s">
        <v>3114</v>
      </c>
      <c r="E256" s="20"/>
      <c r="F256" s="80" t="s">
        <v>13</v>
      </c>
      <c r="G256" s="30"/>
      <c r="H256" s="16"/>
      <c r="I256" s="18"/>
    </row>
    <row r="257" customFormat="false" ht="13.5" hidden="false" customHeight="false" outlineLevel="0" collapsed="false">
      <c r="A257" s="11" t="n">
        <v>256</v>
      </c>
      <c r="B257" s="12"/>
      <c r="C257" s="12"/>
      <c r="D257" s="13" t="s">
        <v>3115</v>
      </c>
      <c r="E257" s="20"/>
      <c r="F257" s="80" t="s">
        <v>13</v>
      </c>
      <c r="G257" s="30"/>
      <c r="H257" s="16"/>
      <c r="I257" s="18"/>
    </row>
    <row r="258" customFormat="false" ht="13.5" hidden="false" customHeight="false" outlineLevel="0" collapsed="false">
      <c r="A258" s="11" t="n">
        <v>257</v>
      </c>
      <c r="B258" s="12"/>
      <c r="C258" s="12"/>
      <c r="D258" s="13" t="s">
        <v>3116</v>
      </c>
      <c r="E258" s="20"/>
      <c r="F258" s="80" t="s">
        <v>13</v>
      </c>
      <c r="G258" s="30"/>
      <c r="H258" s="16"/>
      <c r="I258" s="18"/>
    </row>
    <row r="259" customFormat="false" ht="13.5" hidden="false" customHeight="false" outlineLevel="0" collapsed="false">
      <c r="A259" s="11" t="n">
        <v>258</v>
      </c>
      <c r="B259" s="12"/>
      <c r="C259" s="12"/>
      <c r="D259" s="13" t="s">
        <v>3117</v>
      </c>
      <c r="E259" s="20"/>
      <c r="F259" s="80" t="s">
        <v>13</v>
      </c>
      <c r="G259" s="30"/>
      <c r="H259" s="16"/>
      <c r="I259" s="18"/>
    </row>
    <row r="260" customFormat="false" ht="13.5" hidden="false" customHeight="false" outlineLevel="0" collapsed="false">
      <c r="A260" s="11" t="n">
        <v>259</v>
      </c>
      <c r="B260" s="12"/>
      <c r="C260" s="12"/>
      <c r="D260" s="13" t="s">
        <v>3118</v>
      </c>
      <c r="E260" s="20"/>
      <c r="F260" s="80" t="s">
        <v>13</v>
      </c>
      <c r="G260" s="30"/>
      <c r="H260" s="16"/>
      <c r="I260" s="18"/>
    </row>
    <row r="261" customFormat="false" ht="13.5" hidden="false" customHeight="false" outlineLevel="0" collapsed="false">
      <c r="A261" s="11" t="n">
        <v>260</v>
      </c>
      <c r="B261" s="12"/>
      <c r="C261" s="12" t="s">
        <v>3119</v>
      </c>
      <c r="D261" s="13" t="s">
        <v>3120</v>
      </c>
      <c r="E261" s="20"/>
      <c r="F261" s="80" t="s">
        <v>13</v>
      </c>
      <c r="G261" s="30"/>
      <c r="H261" s="16"/>
      <c r="I261" s="18"/>
    </row>
    <row r="262" customFormat="false" ht="24" hidden="false" customHeight="true" outlineLevel="0" collapsed="false">
      <c r="A262" s="11" t="n">
        <v>261</v>
      </c>
      <c r="B262" s="12" t="s">
        <v>3121</v>
      </c>
      <c r="C262" s="12" t="s">
        <v>3121</v>
      </c>
      <c r="D262" s="13" t="s">
        <v>3122</v>
      </c>
      <c r="E262" s="19"/>
      <c r="F262" s="80" t="s">
        <v>17</v>
      </c>
      <c r="G262" s="30"/>
      <c r="H262" s="16"/>
      <c r="I262" s="18"/>
    </row>
    <row r="263" customFormat="false" ht="24" hidden="false" customHeight="false" outlineLevel="0" collapsed="false">
      <c r="A263" s="11" t="n">
        <v>262</v>
      </c>
      <c r="B263" s="12"/>
      <c r="C263" s="12"/>
      <c r="D263" s="13" t="s">
        <v>3123</v>
      </c>
      <c r="E263" s="19"/>
      <c r="F263" s="80" t="s">
        <v>17</v>
      </c>
      <c r="G263" s="30"/>
      <c r="H263" s="16"/>
      <c r="I263" s="18"/>
    </row>
    <row r="264" customFormat="false" ht="24" hidden="false" customHeight="true" outlineLevel="0" collapsed="false">
      <c r="A264" s="11" t="n">
        <v>263</v>
      </c>
      <c r="B264" s="12" t="s">
        <v>3124</v>
      </c>
      <c r="C264" s="13" t="s">
        <v>3125</v>
      </c>
      <c r="D264" s="13" t="s">
        <v>3126</v>
      </c>
      <c r="E264" s="19"/>
      <c r="F264" s="80" t="s">
        <v>17</v>
      </c>
      <c r="G264" s="30"/>
      <c r="H264" s="16"/>
      <c r="I264" s="18"/>
    </row>
    <row r="265" customFormat="false" ht="13.5" hidden="false" customHeight="false" outlineLevel="0" collapsed="false">
      <c r="A265" s="11" t="n">
        <v>264</v>
      </c>
      <c r="B265" s="12"/>
      <c r="C265" s="13"/>
      <c r="D265" s="13" t="s">
        <v>3127</v>
      </c>
      <c r="E265" s="20"/>
      <c r="F265" s="80" t="s">
        <v>17</v>
      </c>
      <c r="G265" s="30"/>
      <c r="H265" s="16"/>
      <c r="I265" s="18"/>
    </row>
    <row r="266" customFormat="false" ht="36" hidden="false" customHeight="true" outlineLevel="0" collapsed="false">
      <c r="A266" s="11" t="n">
        <v>265</v>
      </c>
      <c r="B266" s="12" t="s">
        <v>111</v>
      </c>
      <c r="C266" s="12" t="s">
        <v>111</v>
      </c>
      <c r="D266" s="13" t="s">
        <v>3128</v>
      </c>
      <c r="E266" s="19"/>
      <c r="F266" s="80" t="s">
        <v>13</v>
      </c>
      <c r="G266" s="30"/>
      <c r="H266" s="16"/>
      <c r="I266" s="18"/>
    </row>
    <row r="267" customFormat="false" ht="13.5" hidden="false" customHeight="false" outlineLevel="0" collapsed="false">
      <c r="A267" s="11" t="n">
        <v>266</v>
      </c>
      <c r="B267" s="12"/>
      <c r="C267" s="12"/>
      <c r="D267" s="13" t="s">
        <v>3129</v>
      </c>
      <c r="E267" s="19"/>
      <c r="F267" s="80" t="s">
        <v>13</v>
      </c>
      <c r="G267" s="30"/>
      <c r="H267" s="16"/>
      <c r="I267" s="18"/>
    </row>
    <row r="268" customFormat="false" ht="13.5" hidden="false" customHeight="false" outlineLevel="0" collapsed="false">
      <c r="A268" s="11" t="n">
        <v>267</v>
      </c>
      <c r="B268" s="12"/>
      <c r="C268" s="12"/>
      <c r="D268" s="13" t="s">
        <v>3130</v>
      </c>
      <c r="E268" s="19"/>
      <c r="F268" s="80" t="s">
        <v>13</v>
      </c>
      <c r="G268" s="30"/>
      <c r="H268" s="16"/>
      <c r="I268" s="18"/>
    </row>
    <row r="269" customFormat="false" ht="24" hidden="false" customHeight="false" outlineLevel="0" collapsed="false">
      <c r="A269" s="11" t="n">
        <v>268</v>
      </c>
      <c r="B269" s="12"/>
      <c r="C269" s="12"/>
      <c r="D269" s="13" t="s">
        <v>3131</v>
      </c>
      <c r="E269" s="13" t="s">
        <v>3132</v>
      </c>
      <c r="F269" s="80" t="s">
        <v>17</v>
      </c>
      <c r="G269" s="30"/>
      <c r="H269" s="16"/>
      <c r="I269" s="18"/>
    </row>
    <row r="270" customFormat="false" ht="48.75" hidden="false" customHeight="false" outlineLevel="0" collapsed="false">
      <c r="A270" s="11" t="n">
        <v>269</v>
      </c>
      <c r="B270" s="12"/>
      <c r="C270" s="12"/>
      <c r="D270" s="13" t="s">
        <v>3133</v>
      </c>
      <c r="E270" s="19"/>
      <c r="F270" s="80" t="s">
        <v>17</v>
      </c>
      <c r="G270" s="22"/>
      <c r="H270" s="41"/>
      <c r="I270" s="23"/>
    </row>
    <row r="271" customFormat="false" ht="15" hidden="false" customHeight="false" outlineLevel="0" collapsed="false"/>
  </sheetData>
  <autoFilter ref="A1:F270"/>
  <mergeCells count="48">
    <mergeCell ref="B2:B59"/>
    <mergeCell ref="C2:C11"/>
    <mergeCell ref="C12:C13"/>
    <mergeCell ref="C14:C24"/>
    <mergeCell ref="C25:C48"/>
    <mergeCell ref="C49:C59"/>
    <mergeCell ref="B60:B99"/>
    <mergeCell ref="C60:C72"/>
    <mergeCell ref="C74:C75"/>
    <mergeCell ref="C76:C80"/>
    <mergeCell ref="C81:C85"/>
    <mergeCell ref="C86:C92"/>
    <mergeCell ref="C93:C95"/>
    <mergeCell ref="C96:C98"/>
    <mergeCell ref="B100:B157"/>
    <mergeCell ref="C100:C113"/>
    <mergeCell ref="C114:C120"/>
    <mergeCell ref="C121:C122"/>
    <mergeCell ref="C124:C130"/>
    <mergeCell ref="C131:C150"/>
    <mergeCell ref="C151:C155"/>
    <mergeCell ref="C156:C157"/>
    <mergeCell ref="B158:B171"/>
    <mergeCell ref="C158:C161"/>
    <mergeCell ref="C162:C168"/>
    <mergeCell ref="C169:C171"/>
    <mergeCell ref="B172:B222"/>
    <mergeCell ref="C172:C175"/>
    <mergeCell ref="C176:C185"/>
    <mergeCell ref="C186:C198"/>
    <mergeCell ref="C199:C203"/>
    <mergeCell ref="C204:C210"/>
    <mergeCell ref="C211:C222"/>
    <mergeCell ref="B223:B236"/>
    <mergeCell ref="C223:C230"/>
    <mergeCell ref="C231:C236"/>
    <mergeCell ref="B237:B250"/>
    <mergeCell ref="C237:C250"/>
    <mergeCell ref="B251:B255"/>
    <mergeCell ref="C251:C255"/>
    <mergeCell ref="B256:B261"/>
    <mergeCell ref="C256:C260"/>
    <mergeCell ref="B262:B263"/>
    <mergeCell ref="C262:C263"/>
    <mergeCell ref="B264:B265"/>
    <mergeCell ref="C264:C265"/>
    <mergeCell ref="B266:B270"/>
    <mergeCell ref="C266:C270"/>
  </mergeCells>
  <conditionalFormatting sqref="G2:H41 G44:H52 G56:H66 G69:H76 G79:H89 G92:H100 G104:H142 G145:H270">
    <cfRule type="expression" priority="2" aboveAverage="0" equalAverage="0" bottom="0" percent="0" rank="0" text="" dxfId="45">
      <formula>L4="×"</formula>
    </cfRule>
  </conditionalFormatting>
  <conditionalFormatting sqref="G43:H43 G55:H55 G78:H78 G91:H91 G103:H103 G175:H175 G199:H199">
    <cfRule type="expression" priority="3" aboveAverage="0" equalAverage="0" bottom="0" percent="0" rank="0" text="" dxfId="46">
      <formula>L44="×"</formula>
    </cfRule>
  </conditionalFormatting>
  <conditionalFormatting sqref="G198:H198 G174:H174 G143:H144 G101:H102 G90:H90 G77:H77 G67:H68 G53:H54 G42:H42">
    <cfRule type="expression" priority="4" aboveAverage="0" equalAverage="0" bottom="0" percent="0" rank="0" text="" dxfId="47">
      <formula>#REF!="×"</formula>
    </cfRule>
  </conditionalFormatting>
  <conditionalFormatting sqref="G2:I3">
    <cfRule type="expression" priority="5" aboveAverage="0" equalAverage="0" bottom="0" percent="0" rank="0" text="" dxfId="48">
      <formula>G2="×"</formula>
    </cfRule>
  </conditionalFormatting>
  <conditionalFormatting sqref="H2:H270">
    <cfRule type="expression" priority="6" aboveAverage="0" equalAverage="0" bottom="0" percent="0" rank="0" text="" dxfId="49">
      <formula>AND(F2="必須要件",G2="×")</formula>
    </cfRule>
  </conditionalFormatting>
  <conditionalFormatting sqref="G2:G270">
    <cfRule type="expression" priority="7" aboveAverage="0" equalAverage="0" bottom="0" percent="0" rank="0" text="" dxfId="50">
      <formula>G2="×"</formula>
    </cfRule>
  </conditionalFormatting>
  <dataValidations count="3">
    <dataValidation allowBlank="true" errorStyle="stop" operator="between" showDropDown="false" showErrorMessage="true" showInputMessage="false" sqref="D3:D10 D23:E23 D25:E32 D34:E38 D39:D40 E40 D42:E46 D48:E48 D52:E53 D56:E59 D61:E62 D64:E64 D67:E68 D72:E77 D79:E202 D203:D210 E204:E210 D214:E215 D217:E217 D219:E222 D237:E255" type="none">
      <formula1>0</formula1>
      <formula2>0</formula2>
    </dataValidation>
    <dataValidation allowBlank="true" errorStyle="stop" operator="between" showDropDown="false" showErrorMessage="true" showInputMessage="false" sqref="F2:F19 F23 F31 F33 F36:F37 F39 F42:F43 F45:F101 F104 F106:F107 F122:F138 F150 F153:F155 F158:F175 F219:F270" type="list">
      <formula1>"必須要件,オプション要件"</formula1>
      <formula2>0</formula2>
    </dataValidation>
    <dataValidation allowBlank="true" errorStyle="stop" operator="between" showDropDown="false" showErrorMessage="true" showInputMessage="false" sqref="G2:G270" type="list">
      <formula1>"◎,○,☆,△,×"</formula1>
      <formula2>0</formula2>
    </dataValidation>
  </dataValidations>
  <printOptions headings="false" gridLines="false" gridLinesSet="true" horizontalCentered="true" verticalCentered="false"/>
  <pageMargins left="0.39375" right="0.39375" top="0.984027777777778" bottom="0.393055555555556"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8.9921875" defaultRowHeight="14.25" zeroHeight="false" outlineLevelRow="0" outlineLevelCol="0"/>
  <cols>
    <col collapsed="false" customWidth="true" hidden="false" outlineLevel="0" max="1" min="1" style="85" width="5.62"/>
    <col collapsed="false" customWidth="true" hidden="false" outlineLevel="0" max="2" min="2" style="85" width="10.62"/>
    <col collapsed="false" customWidth="true" hidden="false" outlineLevel="0" max="3" min="3" style="10" width="20.62"/>
    <col collapsed="false" customWidth="true" hidden="false" outlineLevel="0" max="4" min="4" style="10" width="62.37"/>
    <col collapsed="false" customWidth="true" hidden="false" outlineLevel="0" max="5" min="5" style="10" width="56.36"/>
    <col collapsed="false" customWidth="true" hidden="false" outlineLevel="0" max="6" min="6" style="10" width="14.25"/>
    <col collapsed="false" customWidth="true" hidden="false" outlineLevel="0" max="7" min="7" style="3" width="17.75"/>
    <col collapsed="false" customWidth="true" hidden="false" outlineLevel="0" max="8" min="8" style="3" width="40.25"/>
    <col collapsed="false" customWidth="true" hidden="false" outlineLevel="0" max="9" min="9" style="3" width="56.75"/>
    <col collapsed="false" customWidth="false" hidden="false" outlineLevel="0" max="257" min="10" style="86" width="8.99"/>
  </cols>
  <sheetData>
    <row r="1" s="10" customFormat="true" ht="60" hidden="false" customHeight="true" outlineLevel="0" collapsed="false">
      <c r="A1" s="5" t="s">
        <v>0</v>
      </c>
      <c r="B1" s="27" t="s">
        <v>1</v>
      </c>
      <c r="C1" s="27" t="s">
        <v>2</v>
      </c>
      <c r="D1" s="27" t="s">
        <v>3</v>
      </c>
      <c r="E1" s="27" t="s">
        <v>4</v>
      </c>
      <c r="F1" s="6" t="s">
        <v>5</v>
      </c>
      <c r="G1" s="7" t="s">
        <v>6</v>
      </c>
      <c r="H1" s="8" t="s">
        <v>7</v>
      </c>
      <c r="I1" s="9" t="s">
        <v>8</v>
      </c>
    </row>
    <row r="2" s="39" customFormat="true" ht="48" hidden="false" customHeight="true" outlineLevel="0" collapsed="false">
      <c r="A2" s="11" t="n">
        <v>1</v>
      </c>
      <c r="B2" s="12" t="s">
        <v>1595</v>
      </c>
      <c r="C2" s="12" t="s">
        <v>48</v>
      </c>
      <c r="D2" s="13" t="s">
        <v>3134</v>
      </c>
      <c r="E2" s="87"/>
      <c r="F2" s="88" t="s">
        <v>13</v>
      </c>
      <c r="G2" s="15"/>
      <c r="H2" s="16"/>
      <c r="I2" s="17"/>
    </row>
    <row r="3" s="39" customFormat="true" ht="60" hidden="false" customHeight="false" outlineLevel="0" collapsed="false">
      <c r="A3" s="11" t="n">
        <v>2</v>
      </c>
      <c r="B3" s="12"/>
      <c r="C3" s="12"/>
      <c r="D3" s="13" t="s">
        <v>3135</v>
      </c>
      <c r="E3" s="87"/>
      <c r="F3" s="88" t="s">
        <v>13</v>
      </c>
      <c r="G3" s="15"/>
      <c r="H3" s="16"/>
      <c r="I3" s="18"/>
    </row>
    <row r="4" s="39" customFormat="true" ht="36" hidden="false" customHeight="false" outlineLevel="0" collapsed="false">
      <c r="A4" s="11" t="n">
        <v>3</v>
      </c>
      <c r="B4" s="12"/>
      <c r="C4" s="12"/>
      <c r="D4" s="13" t="s">
        <v>3136</v>
      </c>
      <c r="E4" s="87"/>
      <c r="F4" s="88" t="s">
        <v>17</v>
      </c>
      <c r="G4" s="15"/>
      <c r="H4" s="16"/>
      <c r="I4" s="18"/>
    </row>
    <row r="5" s="39" customFormat="true" ht="36" hidden="false" customHeight="false" outlineLevel="0" collapsed="false">
      <c r="A5" s="11" t="n">
        <v>4</v>
      </c>
      <c r="B5" s="12"/>
      <c r="C5" s="12"/>
      <c r="D5" s="13" t="s">
        <v>3137</v>
      </c>
      <c r="E5" s="87"/>
      <c r="F5" s="88" t="s">
        <v>13</v>
      </c>
      <c r="G5" s="15"/>
      <c r="H5" s="16"/>
      <c r="I5" s="18"/>
    </row>
    <row r="6" s="39" customFormat="true" ht="48" hidden="false" customHeight="false" outlineLevel="0" collapsed="false">
      <c r="A6" s="11" t="n">
        <v>5</v>
      </c>
      <c r="B6" s="12"/>
      <c r="C6" s="12"/>
      <c r="D6" s="13" t="s">
        <v>3138</v>
      </c>
      <c r="E6" s="87"/>
      <c r="F6" s="88" t="s">
        <v>13</v>
      </c>
      <c r="G6" s="15"/>
      <c r="H6" s="16"/>
      <c r="I6" s="18"/>
    </row>
    <row r="7" s="39" customFormat="true" ht="60" hidden="false" customHeight="false" outlineLevel="0" collapsed="false">
      <c r="A7" s="11" t="n">
        <v>6</v>
      </c>
      <c r="B7" s="12"/>
      <c r="C7" s="12"/>
      <c r="D7" s="13" t="s">
        <v>3139</v>
      </c>
      <c r="E7" s="87"/>
      <c r="F7" s="88" t="s">
        <v>13</v>
      </c>
      <c r="G7" s="15"/>
      <c r="H7" s="16"/>
      <c r="I7" s="18"/>
    </row>
    <row r="8" s="39" customFormat="true" ht="60" hidden="false" customHeight="false" outlineLevel="0" collapsed="false">
      <c r="A8" s="11" t="n">
        <v>7</v>
      </c>
      <c r="B8" s="12"/>
      <c r="C8" s="37" t="s">
        <v>111</v>
      </c>
      <c r="D8" s="13" t="s">
        <v>3140</v>
      </c>
      <c r="E8" s="87"/>
      <c r="F8" s="88" t="s">
        <v>17</v>
      </c>
      <c r="G8" s="15"/>
      <c r="H8" s="16"/>
      <c r="I8" s="18"/>
    </row>
    <row r="9" s="89" customFormat="true" ht="36" hidden="false" customHeight="true" outlineLevel="0" collapsed="false">
      <c r="A9" s="11" t="n">
        <v>8</v>
      </c>
      <c r="B9" s="12" t="s">
        <v>3141</v>
      </c>
      <c r="C9" s="38" t="s">
        <v>1128</v>
      </c>
      <c r="D9" s="13" t="s">
        <v>3142</v>
      </c>
      <c r="E9" s="29" t="s">
        <v>3143</v>
      </c>
      <c r="F9" s="88" t="s">
        <v>13</v>
      </c>
      <c r="G9" s="15"/>
      <c r="H9" s="16"/>
      <c r="I9" s="18"/>
    </row>
    <row r="10" s="89" customFormat="true" ht="24" hidden="false" customHeight="false" outlineLevel="0" collapsed="false">
      <c r="A10" s="11" t="n">
        <v>9</v>
      </c>
      <c r="B10" s="12"/>
      <c r="C10" s="38"/>
      <c r="D10" s="13" t="s">
        <v>3144</v>
      </c>
      <c r="E10" s="87"/>
      <c r="F10" s="88" t="s">
        <v>13</v>
      </c>
      <c r="G10" s="15"/>
      <c r="H10" s="16"/>
      <c r="I10" s="18"/>
    </row>
    <row r="11" s="89" customFormat="true" ht="12" hidden="false" customHeight="false" outlineLevel="0" collapsed="false">
      <c r="A11" s="11" t="n">
        <v>10</v>
      </c>
      <c r="B11" s="12"/>
      <c r="C11" s="38"/>
      <c r="D11" s="13" t="s">
        <v>3145</v>
      </c>
      <c r="E11" s="87"/>
      <c r="F11" s="88" t="s">
        <v>13</v>
      </c>
      <c r="G11" s="15"/>
      <c r="H11" s="16"/>
      <c r="I11" s="18"/>
    </row>
    <row r="12" s="39" customFormat="true" ht="48" hidden="false" customHeight="false" outlineLevel="0" collapsed="false">
      <c r="A12" s="11" t="n">
        <v>11</v>
      </c>
      <c r="B12" s="12"/>
      <c r="C12" s="38"/>
      <c r="D12" s="13" t="s">
        <v>3146</v>
      </c>
      <c r="E12" s="87"/>
      <c r="F12" s="88" t="s">
        <v>17</v>
      </c>
      <c r="G12" s="15"/>
      <c r="H12" s="16"/>
      <c r="I12" s="18"/>
    </row>
    <row r="13" s="89" customFormat="true" ht="24" hidden="false" customHeight="false" outlineLevel="0" collapsed="false">
      <c r="A13" s="11" t="n">
        <v>12</v>
      </c>
      <c r="B13" s="12"/>
      <c r="C13" s="38"/>
      <c r="D13" s="13" t="s">
        <v>3147</v>
      </c>
      <c r="E13" s="87"/>
      <c r="F13" s="88" t="s">
        <v>17</v>
      </c>
      <c r="G13" s="15"/>
      <c r="H13" s="16"/>
      <c r="I13" s="18"/>
    </row>
    <row r="14" s="89" customFormat="true" ht="24" hidden="false" customHeight="false" outlineLevel="0" collapsed="false">
      <c r="A14" s="11" t="n">
        <v>13</v>
      </c>
      <c r="B14" s="12"/>
      <c r="C14" s="38"/>
      <c r="D14" s="13" t="s">
        <v>3148</v>
      </c>
      <c r="E14" s="87"/>
      <c r="F14" s="88" t="s">
        <v>17</v>
      </c>
      <c r="G14" s="15"/>
      <c r="H14" s="16"/>
      <c r="I14" s="18"/>
    </row>
    <row r="15" s="89" customFormat="true" ht="12" hidden="false" customHeight="false" outlineLevel="0" collapsed="false">
      <c r="A15" s="11" t="n">
        <v>14</v>
      </c>
      <c r="B15" s="12"/>
      <c r="C15" s="38"/>
      <c r="D15" s="13" t="s">
        <v>3149</v>
      </c>
      <c r="E15" s="87"/>
      <c r="F15" s="88" t="s">
        <v>13</v>
      </c>
      <c r="G15" s="15"/>
      <c r="H15" s="16"/>
      <c r="I15" s="18"/>
    </row>
    <row r="16" s="89" customFormat="true" ht="12" hidden="false" customHeight="false" outlineLevel="0" collapsed="false">
      <c r="A16" s="11" t="n">
        <v>15</v>
      </c>
      <c r="B16" s="12"/>
      <c r="C16" s="38"/>
      <c r="D16" s="13" t="s">
        <v>3150</v>
      </c>
      <c r="E16" s="87"/>
      <c r="F16" s="88" t="s">
        <v>13</v>
      </c>
      <c r="G16" s="15"/>
      <c r="H16" s="16"/>
      <c r="I16" s="18"/>
    </row>
    <row r="17" s="89" customFormat="true" ht="24" hidden="false" customHeight="false" outlineLevel="0" collapsed="false">
      <c r="A17" s="11" t="n">
        <v>16</v>
      </c>
      <c r="B17" s="12"/>
      <c r="C17" s="38"/>
      <c r="D17" s="13" t="s">
        <v>3151</v>
      </c>
      <c r="E17" s="87"/>
      <c r="F17" s="88" t="s">
        <v>13</v>
      </c>
      <c r="G17" s="15"/>
      <c r="H17" s="16"/>
      <c r="I17" s="18"/>
    </row>
    <row r="18" s="89" customFormat="true" ht="12" hidden="false" customHeight="true" outlineLevel="0" collapsed="false">
      <c r="A18" s="11" t="n">
        <v>17</v>
      </c>
      <c r="B18" s="12" t="s">
        <v>3152</v>
      </c>
      <c r="C18" s="12" t="s">
        <v>1128</v>
      </c>
      <c r="D18" s="13" t="s">
        <v>3153</v>
      </c>
      <c r="E18" s="87"/>
      <c r="F18" s="88" t="s">
        <v>13</v>
      </c>
      <c r="G18" s="15"/>
      <c r="H18" s="16"/>
      <c r="I18" s="18"/>
    </row>
    <row r="19" customFormat="false" ht="12" hidden="false" customHeight="false" outlineLevel="0" collapsed="false">
      <c r="A19" s="11" t="n">
        <v>18</v>
      </c>
      <c r="B19" s="12"/>
      <c r="C19" s="12"/>
      <c r="D19" s="13" t="s">
        <v>3150</v>
      </c>
      <c r="E19" s="87"/>
      <c r="F19" s="88" t="s">
        <v>13</v>
      </c>
      <c r="G19" s="15"/>
      <c r="H19" s="16"/>
      <c r="I19" s="18"/>
    </row>
    <row r="20" customFormat="false" ht="24" hidden="false" customHeight="false" outlineLevel="0" collapsed="false">
      <c r="A20" s="11" t="n">
        <v>19</v>
      </c>
      <c r="B20" s="12"/>
      <c r="C20" s="12"/>
      <c r="D20" s="13" t="s">
        <v>3154</v>
      </c>
      <c r="E20" s="29" t="s">
        <v>3155</v>
      </c>
      <c r="F20" s="88" t="s">
        <v>13</v>
      </c>
      <c r="G20" s="15"/>
      <c r="H20" s="16"/>
      <c r="I20" s="18"/>
    </row>
    <row r="21" customFormat="false" ht="12" hidden="false" customHeight="false" outlineLevel="0" collapsed="false">
      <c r="A21" s="11" t="n">
        <v>20</v>
      </c>
      <c r="B21" s="12"/>
      <c r="C21" s="12"/>
      <c r="D21" s="13" t="s">
        <v>3156</v>
      </c>
      <c r="E21" s="29" t="s">
        <v>3155</v>
      </c>
      <c r="F21" s="88" t="s">
        <v>13</v>
      </c>
      <c r="G21" s="15"/>
      <c r="H21" s="16"/>
      <c r="I21" s="18"/>
    </row>
    <row r="22" customFormat="false" ht="12" hidden="false" customHeight="false" outlineLevel="0" collapsed="false">
      <c r="A22" s="11" t="n">
        <v>21</v>
      </c>
      <c r="B22" s="12"/>
      <c r="C22" s="12"/>
      <c r="D22" s="13" t="s">
        <v>3157</v>
      </c>
      <c r="E22" s="29" t="s">
        <v>3155</v>
      </c>
      <c r="F22" s="88" t="s">
        <v>13</v>
      </c>
      <c r="G22" s="15"/>
      <c r="H22" s="16"/>
      <c r="I22" s="18"/>
    </row>
    <row r="23" customFormat="false" ht="12" hidden="false" customHeight="false" outlineLevel="0" collapsed="false">
      <c r="A23" s="11" t="n">
        <v>22</v>
      </c>
      <c r="B23" s="12"/>
      <c r="C23" s="12"/>
      <c r="D23" s="13" t="s">
        <v>3158</v>
      </c>
      <c r="E23" s="87"/>
      <c r="F23" s="88" t="s">
        <v>13</v>
      </c>
      <c r="G23" s="15"/>
      <c r="H23" s="16"/>
      <c r="I23" s="18"/>
    </row>
    <row r="24" s="89" customFormat="true" ht="48" hidden="false" customHeight="false" outlineLevel="0" collapsed="false">
      <c r="A24" s="11" t="n">
        <v>23</v>
      </c>
      <c r="B24" s="12"/>
      <c r="C24" s="12"/>
      <c r="D24" s="13" t="s">
        <v>3159</v>
      </c>
      <c r="E24" s="87"/>
      <c r="F24" s="88" t="s">
        <v>13</v>
      </c>
      <c r="G24" s="15"/>
      <c r="H24" s="16"/>
      <c r="I24" s="18"/>
    </row>
    <row r="25" s="89" customFormat="true" ht="12" hidden="false" customHeight="false" outlineLevel="0" collapsed="false">
      <c r="A25" s="11" t="n">
        <v>24</v>
      </c>
      <c r="B25" s="12"/>
      <c r="C25" s="12"/>
      <c r="D25" s="13" t="s">
        <v>3160</v>
      </c>
      <c r="E25" s="87"/>
      <c r="F25" s="88" t="s">
        <v>13</v>
      </c>
      <c r="G25" s="15"/>
      <c r="H25" s="16"/>
      <c r="I25" s="18"/>
    </row>
    <row r="26" s="89" customFormat="true" ht="12" hidden="false" customHeight="false" outlineLevel="0" collapsed="false">
      <c r="A26" s="11" t="n">
        <v>25</v>
      </c>
      <c r="B26" s="12"/>
      <c r="C26" s="12"/>
      <c r="D26" s="13" t="s">
        <v>3161</v>
      </c>
      <c r="E26" s="87"/>
      <c r="F26" s="88" t="s">
        <v>13</v>
      </c>
      <c r="G26" s="15"/>
      <c r="H26" s="16"/>
      <c r="I26" s="18"/>
    </row>
    <row r="27" s="89" customFormat="true" ht="12" hidden="false" customHeight="false" outlineLevel="0" collapsed="false">
      <c r="A27" s="11" t="n">
        <v>26</v>
      </c>
      <c r="B27" s="12"/>
      <c r="C27" s="12"/>
      <c r="D27" s="13" t="s">
        <v>3162</v>
      </c>
      <c r="E27" s="87"/>
      <c r="F27" s="88" t="s">
        <v>17</v>
      </c>
      <c r="G27" s="15"/>
      <c r="H27" s="16"/>
      <c r="I27" s="18"/>
    </row>
    <row r="28" s="89" customFormat="true" ht="24" hidden="false" customHeight="false" outlineLevel="0" collapsed="false">
      <c r="A28" s="11" t="n">
        <v>27</v>
      </c>
      <c r="B28" s="12"/>
      <c r="C28" s="12"/>
      <c r="D28" s="13" t="s">
        <v>3163</v>
      </c>
      <c r="E28" s="87"/>
      <c r="F28" s="88" t="s">
        <v>13</v>
      </c>
      <c r="G28" s="15"/>
      <c r="H28" s="16"/>
      <c r="I28" s="18"/>
    </row>
    <row r="29" s="89" customFormat="true" ht="24" hidden="false" customHeight="false" outlineLevel="0" collapsed="false">
      <c r="A29" s="11" t="n">
        <v>28</v>
      </c>
      <c r="B29" s="12"/>
      <c r="C29" s="12"/>
      <c r="D29" s="13" t="s">
        <v>3164</v>
      </c>
      <c r="E29" s="87"/>
      <c r="F29" s="88" t="s">
        <v>13</v>
      </c>
      <c r="G29" s="15"/>
      <c r="H29" s="16"/>
      <c r="I29" s="18"/>
    </row>
    <row r="30" s="89" customFormat="true" ht="24" hidden="false" customHeight="false" outlineLevel="0" collapsed="false">
      <c r="A30" s="11" t="n">
        <v>29</v>
      </c>
      <c r="B30" s="12"/>
      <c r="C30" s="12"/>
      <c r="D30" s="13" t="s">
        <v>3165</v>
      </c>
      <c r="E30" s="87"/>
      <c r="F30" s="88" t="s">
        <v>13</v>
      </c>
      <c r="G30" s="15"/>
      <c r="H30" s="16"/>
      <c r="I30" s="18"/>
    </row>
    <row r="31" s="89" customFormat="true" ht="24" hidden="false" customHeight="false" outlineLevel="0" collapsed="false">
      <c r="A31" s="11" t="n">
        <v>30</v>
      </c>
      <c r="B31" s="12"/>
      <c r="C31" s="12"/>
      <c r="D31" s="13" t="s">
        <v>3166</v>
      </c>
      <c r="E31" s="87"/>
      <c r="F31" s="88" t="s">
        <v>17</v>
      </c>
      <c r="G31" s="15"/>
      <c r="H31" s="16"/>
      <c r="I31" s="18"/>
    </row>
    <row r="32" s="39" customFormat="true" ht="36" hidden="false" customHeight="false" outlineLevel="0" collapsed="false">
      <c r="A32" s="11" t="n">
        <v>31</v>
      </c>
      <c r="B32" s="12"/>
      <c r="C32" s="12"/>
      <c r="D32" s="13" t="s">
        <v>3167</v>
      </c>
      <c r="E32" s="87"/>
      <c r="F32" s="88" t="s">
        <v>17</v>
      </c>
      <c r="G32" s="15"/>
      <c r="H32" s="16"/>
      <c r="I32" s="18"/>
    </row>
    <row r="33" s="39" customFormat="true" ht="36" hidden="false" customHeight="false" outlineLevel="0" collapsed="false">
      <c r="A33" s="11" t="n">
        <v>32</v>
      </c>
      <c r="B33" s="12"/>
      <c r="C33" s="12"/>
      <c r="D33" s="13" t="s">
        <v>3168</v>
      </c>
      <c r="E33" s="87"/>
      <c r="F33" s="88" t="s">
        <v>17</v>
      </c>
      <c r="G33" s="15"/>
      <c r="H33" s="16"/>
      <c r="I33" s="18"/>
    </row>
    <row r="34" s="62" customFormat="true" ht="60" hidden="false" customHeight="false" outlineLevel="0" collapsed="false">
      <c r="A34" s="11" t="n">
        <v>33</v>
      </c>
      <c r="B34" s="12"/>
      <c r="C34" s="90" t="s">
        <v>3169</v>
      </c>
      <c r="D34" s="12" t="s">
        <v>3170</v>
      </c>
      <c r="E34" s="12" t="s">
        <v>3171</v>
      </c>
      <c r="F34" s="88" t="s">
        <v>13</v>
      </c>
      <c r="G34" s="15"/>
      <c r="H34" s="16"/>
      <c r="I34" s="18"/>
    </row>
    <row r="35" s="91" customFormat="true" ht="48" hidden="false" customHeight="false" outlineLevel="0" collapsed="false">
      <c r="A35" s="11" t="n">
        <v>34</v>
      </c>
      <c r="B35" s="12"/>
      <c r="C35" s="90"/>
      <c r="D35" s="12" t="s">
        <v>3172</v>
      </c>
      <c r="E35" s="12" t="s">
        <v>3173</v>
      </c>
      <c r="F35" s="88" t="s">
        <v>17</v>
      </c>
      <c r="G35" s="15"/>
      <c r="H35" s="16"/>
      <c r="I35" s="18"/>
    </row>
    <row r="36" s="62" customFormat="true" ht="13.5" hidden="false" customHeight="false" outlineLevel="0" collapsed="false">
      <c r="A36" s="11" t="n">
        <v>35</v>
      </c>
      <c r="B36" s="12"/>
      <c r="C36" s="90"/>
      <c r="D36" s="12" t="s">
        <v>3174</v>
      </c>
      <c r="E36" s="82"/>
      <c r="F36" s="88" t="s">
        <v>13</v>
      </c>
      <c r="G36" s="15"/>
      <c r="H36" s="16"/>
      <c r="I36" s="18"/>
    </row>
    <row r="37" s="62" customFormat="true" ht="24" hidden="false" customHeight="false" outlineLevel="0" collapsed="false">
      <c r="A37" s="11" t="n">
        <v>36</v>
      </c>
      <c r="B37" s="12"/>
      <c r="C37" s="90"/>
      <c r="D37" s="13" t="s">
        <v>3175</v>
      </c>
      <c r="E37" s="82"/>
      <c r="F37" s="88" t="s">
        <v>13</v>
      </c>
      <c r="G37" s="15"/>
      <c r="H37" s="16"/>
      <c r="I37" s="18"/>
    </row>
    <row r="38" s="62" customFormat="true" ht="36" hidden="false" customHeight="false" outlineLevel="0" collapsed="false">
      <c r="A38" s="11" t="n">
        <v>37</v>
      </c>
      <c r="B38" s="12"/>
      <c r="C38" s="90"/>
      <c r="D38" s="13" t="s">
        <v>3176</v>
      </c>
      <c r="E38" s="82"/>
      <c r="F38" s="88" t="s">
        <v>13</v>
      </c>
      <c r="G38" s="15"/>
      <c r="H38" s="16"/>
      <c r="I38" s="18"/>
    </row>
    <row r="39" s="62" customFormat="true" ht="24" hidden="false" customHeight="false" outlineLevel="0" collapsed="false">
      <c r="A39" s="11" t="n">
        <v>38</v>
      </c>
      <c r="B39" s="12"/>
      <c r="C39" s="69" t="s">
        <v>3177</v>
      </c>
      <c r="D39" s="13" t="s">
        <v>3178</v>
      </c>
      <c r="E39" s="82"/>
      <c r="F39" s="88" t="s">
        <v>13</v>
      </c>
      <c r="G39" s="15"/>
      <c r="H39" s="16"/>
      <c r="I39" s="18"/>
    </row>
    <row r="40" s="62" customFormat="true" ht="36" hidden="false" customHeight="false" outlineLevel="0" collapsed="false">
      <c r="A40" s="11" t="n">
        <v>39</v>
      </c>
      <c r="B40" s="12"/>
      <c r="C40" s="69"/>
      <c r="D40" s="13" t="s">
        <v>3179</v>
      </c>
      <c r="E40" s="82"/>
      <c r="F40" s="88" t="s">
        <v>13</v>
      </c>
      <c r="G40" s="15"/>
      <c r="H40" s="16"/>
      <c r="I40" s="18"/>
    </row>
    <row r="41" s="62" customFormat="true" ht="24" hidden="false" customHeight="false" outlineLevel="0" collapsed="false">
      <c r="A41" s="11" t="n">
        <v>40</v>
      </c>
      <c r="B41" s="12"/>
      <c r="C41" s="69" t="s">
        <v>3180</v>
      </c>
      <c r="D41" s="13" t="s">
        <v>3181</v>
      </c>
      <c r="E41" s="82"/>
      <c r="F41" s="88" t="s">
        <v>13</v>
      </c>
      <c r="G41" s="15"/>
      <c r="H41" s="16"/>
      <c r="I41" s="18"/>
    </row>
    <row r="42" s="62" customFormat="true" ht="24" hidden="false" customHeight="false" outlineLevel="0" collapsed="false">
      <c r="A42" s="11" t="n">
        <v>41</v>
      </c>
      <c r="B42" s="12"/>
      <c r="C42" s="69"/>
      <c r="D42" s="13" t="s">
        <v>3182</v>
      </c>
      <c r="E42" s="82"/>
      <c r="F42" s="88" t="s">
        <v>13</v>
      </c>
      <c r="G42" s="15"/>
      <c r="H42" s="16"/>
      <c r="I42" s="18"/>
    </row>
    <row r="43" s="62" customFormat="true" ht="13.5" hidden="false" customHeight="false" outlineLevel="0" collapsed="false">
      <c r="A43" s="11" t="n">
        <v>42</v>
      </c>
      <c r="B43" s="12"/>
      <c r="C43" s="69"/>
      <c r="D43" s="13" t="s">
        <v>3183</v>
      </c>
      <c r="E43" s="82"/>
      <c r="F43" s="88" t="s">
        <v>13</v>
      </c>
      <c r="G43" s="15"/>
      <c r="H43" s="16"/>
      <c r="I43" s="18"/>
    </row>
    <row r="44" s="62" customFormat="true" ht="24" hidden="false" customHeight="false" outlineLevel="0" collapsed="false">
      <c r="A44" s="11" t="n">
        <v>43</v>
      </c>
      <c r="B44" s="12"/>
      <c r="C44" s="69"/>
      <c r="D44" s="13" t="s">
        <v>3184</v>
      </c>
      <c r="E44" s="82"/>
      <c r="F44" s="88" t="s">
        <v>13</v>
      </c>
      <c r="G44" s="15"/>
      <c r="H44" s="16"/>
      <c r="I44" s="18"/>
    </row>
    <row r="45" s="62" customFormat="true" ht="36" hidden="false" customHeight="false" outlineLevel="0" collapsed="false">
      <c r="A45" s="11" t="n">
        <v>44</v>
      </c>
      <c r="B45" s="12"/>
      <c r="C45" s="69"/>
      <c r="D45" s="13" t="s">
        <v>3185</v>
      </c>
      <c r="E45" s="82"/>
      <c r="F45" s="88" t="s">
        <v>13</v>
      </c>
      <c r="G45" s="15"/>
      <c r="H45" s="16"/>
      <c r="I45" s="18"/>
    </row>
    <row r="46" s="62" customFormat="true" ht="13.5" hidden="false" customHeight="false" outlineLevel="0" collapsed="false">
      <c r="A46" s="11" t="n">
        <v>45</v>
      </c>
      <c r="B46" s="12"/>
      <c r="C46" s="69"/>
      <c r="D46" s="13" t="s">
        <v>3186</v>
      </c>
      <c r="E46" s="82"/>
      <c r="F46" s="88" t="s">
        <v>13</v>
      </c>
      <c r="G46" s="15"/>
      <c r="H46" s="16"/>
      <c r="I46" s="18"/>
    </row>
    <row r="47" s="62" customFormat="true" ht="13.5" hidden="false" customHeight="false" outlineLevel="0" collapsed="false">
      <c r="A47" s="11" t="n">
        <v>46</v>
      </c>
      <c r="B47" s="12"/>
      <c r="C47" s="69" t="s">
        <v>3187</v>
      </c>
      <c r="D47" s="13" t="s">
        <v>3188</v>
      </c>
      <c r="E47" s="82"/>
      <c r="F47" s="88" t="s">
        <v>13</v>
      </c>
      <c r="G47" s="15"/>
      <c r="H47" s="16"/>
      <c r="I47" s="18"/>
    </row>
    <row r="48" s="62" customFormat="true" ht="24" hidden="false" customHeight="false" outlineLevel="0" collapsed="false">
      <c r="A48" s="11" t="n">
        <v>47</v>
      </c>
      <c r="B48" s="12"/>
      <c r="C48" s="69"/>
      <c r="D48" s="13" t="s">
        <v>3189</v>
      </c>
      <c r="E48" s="82"/>
      <c r="F48" s="88" t="s">
        <v>13</v>
      </c>
      <c r="G48" s="15"/>
      <c r="H48" s="16"/>
      <c r="I48" s="18"/>
    </row>
    <row r="49" s="62" customFormat="true" ht="24" hidden="false" customHeight="false" outlineLevel="0" collapsed="false">
      <c r="A49" s="11" t="n">
        <v>48</v>
      </c>
      <c r="B49" s="12"/>
      <c r="C49" s="69"/>
      <c r="D49" s="13" t="s">
        <v>3190</v>
      </c>
      <c r="E49" s="82"/>
      <c r="F49" s="88" t="s">
        <v>13</v>
      </c>
      <c r="G49" s="15"/>
      <c r="H49" s="16"/>
      <c r="I49" s="18"/>
    </row>
    <row r="50" s="62" customFormat="true" ht="24" hidden="false" customHeight="false" outlineLevel="0" collapsed="false">
      <c r="A50" s="11" t="n">
        <v>49</v>
      </c>
      <c r="B50" s="12"/>
      <c r="C50" s="69"/>
      <c r="D50" s="13" t="s">
        <v>3191</v>
      </c>
      <c r="E50" s="82"/>
      <c r="F50" s="88" t="s">
        <v>13</v>
      </c>
      <c r="G50" s="15"/>
      <c r="H50" s="16"/>
      <c r="I50" s="18"/>
    </row>
    <row r="51" s="62" customFormat="true" ht="13.5" hidden="false" customHeight="false" outlineLevel="0" collapsed="false">
      <c r="A51" s="11" t="n">
        <v>50</v>
      </c>
      <c r="B51" s="12"/>
      <c r="C51" s="69"/>
      <c r="D51" s="13" t="s">
        <v>3192</v>
      </c>
      <c r="E51" s="82"/>
      <c r="F51" s="88" t="s">
        <v>13</v>
      </c>
      <c r="G51" s="15"/>
      <c r="H51" s="16"/>
      <c r="I51" s="18"/>
    </row>
    <row r="52" s="62" customFormat="true" ht="13.5" hidden="false" customHeight="false" outlineLevel="0" collapsed="false">
      <c r="A52" s="11" t="n">
        <v>51</v>
      </c>
      <c r="B52" s="12"/>
      <c r="C52" s="69"/>
      <c r="D52" s="13" t="s">
        <v>3193</v>
      </c>
      <c r="E52" s="82"/>
      <c r="F52" s="88" t="s">
        <v>13</v>
      </c>
      <c r="G52" s="15"/>
      <c r="H52" s="16"/>
      <c r="I52" s="18"/>
    </row>
    <row r="53" s="62" customFormat="true" ht="36" hidden="false" customHeight="false" outlineLevel="0" collapsed="false">
      <c r="A53" s="11" t="n">
        <v>52</v>
      </c>
      <c r="B53" s="12"/>
      <c r="C53" s="69"/>
      <c r="D53" s="13" t="s">
        <v>3194</v>
      </c>
      <c r="E53" s="82"/>
      <c r="F53" s="88" t="s">
        <v>13</v>
      </c>
      <c r="G53" s="15"/>
      <c r="H53" s="16"/>
      <c r="I53" s="18"/>
    </row>
    <row r="54" s="62" customFormat="true" ht="24" hidden="false" customHeight="false" outlineLevel="0" collapsed="false">
      <c r="A54" s="11" t="n">
        <v>53</v>
      </c>
      <c r="B54" s="12"/>
      <c r="C54" s="69"/>
      <c r="D54" s="13" t="s">
        <v>3195</v>
      </c>
      <c r="E54" s="82"/>
      <c r="F54" s="88" t="s">
        <v>13</v>
      </c>
      <c r="G54" s="15"/>
      <c r="H54" s="16"/>
      <c r="I54" s="18"/>
    </row>
    <row r="55" s="62" customFormat="true" ht="13.5" hidden="false" customHeight="false" outlineLevel="0" collapsed="false">
      <c r="A55" s="11" t="n">
        <v>54</v>
      </c>
      <c r="B55" s="12"/>
      <c r="C55" s="69" t="s">
        <v>3196</v>
      </c>
      <c r="D55" s="13" t="s">
        <v>3197</v>
      </c>
      <c r="E55" s="82"/>
      <c r="F55" s="88" t="s">
        <v>17</v>
      </c>
      <c r="G55" s="15"/>
      <c r="H55" s="16"/>
      <c r="I55" s="18"/>
    </row>
    <row r="56" s="62" customFormat="true" ht="24" hidden="false" customHeight="false" outlineLevel="0" collapsed="false">
      <c r="A56" s="11" t="n">
        <v>55</v>
      </c>
      <c r="B56" s="12"/>
      <c r="C56" s="69"/>
      <c r="D56" s="13" t="s">
        <v>3198</v>
      </c>
      <c r="E56" s="82"/>
      <c r="F56" s="88" t="s">
        <v>13</v>
      </c>
      <c r="G56" s="15"/>
      <c r="H56" s="16"/>
      <c r="I56" s="18"/>
    </row>
    <row r="57" s="62" customFormat="true" ht="24" hidden="false" customHeight="false" outlineLevel="0" collapsed="false">
      <c r="A57" s="11" t="n">
        <v>56</v>
      </c>
      <c r="B57" s="12"/>
      <c r="C57" s="69"/>
      <c r="D57" s="13" t="s">
        <v>3199</v>
      </c>
      <c r="E57" s="82"/>
      <c r="F57" s="88" t="s">
        <v>17</v>
      </c>
      <c r="G57" s="15"/>
      <c r="H57" s="16"/>
      <c r="I57" s="18"/>
    </row>
    <row r="58" s="62" customFormat="true" ht="36" hidden="false" customHeight="false" outlineLevel="0" collapsed="false">
      <c r="A58" s="11" t="n">
        <v>57</v>
      </c>
      <c r="B58" s="12"/>
      <c r="C58" s="69"/>
      <c r="D58" s="13" t="s">
        <v>3200</v>
      </c>
      <c r="E58" s="82"/>
      <c r="F58" s="88" t="s">
        <v>17</v>
      </c>
      <c r="G58" s="15"/>
      <c r="H58" s="16"/>
      <c r="I58" s="18"/>
    </row>
    <row r="59" s="62" customFormat="true" ht="13.5" hidden="false" customHeight="false" outlineLevel="0" collapsed="false">
      <c r="A59" s="11" t="n">
        <v>58</v>
      </c>
      <c r="B59" s="12"/>
      <c r="C59" s="69"/>
      <c r="D59" s="13" t="s">
        <v>3201</v>
      </c>
      <c r="E59" s="82"/>
      <c r="F59" s="88" t="s">
        <v>13</v>
      </c>
      <c r="G59" s="15"/>
      <c r="H59" s="16"/>
      <c r="I59" s="18"/>
    </row>
    <row r="60" s="89" customFormat="true" ht="12" hidden="false" customHeight="true" outlineLevel="0" collapsed="false">
      <c r="A60" s="11" t="n">
        <v>59</v>
      </c>
      <c r="B60" s="81" t="s">
        <v>3202</v>
      </c>
      <c r="C60" s="13" t="s">
        <v>3203</v>
      </c>
      <c r="D60" s="13" t="s">
        <v>3204</v>
      </c>
      <c r="E60" s="87"/>
      <c r="F60" s="88" t="s">
        <v>13</v>
      </c>
      <c r="G60" s="15"/>
      <c r="H60" s="16"/>
      <c r="I60" s="18"/>
    </row>
    <row r="61" s="89" customFormat="true" ht="12" hidden="false" customHeight="true" outlineLevel="0" collapsed="false">
      <c r="A61" s="11" t="n">
        <v>60</v>
      </c>
      <c r="B61" s="81"/>
      <c r="C61" s="12" t="s">
        <v>1128</v>
      </c>
      <c r="D61" s="13" t="s">
        <v>3205</v>
      </c>
      <c r="E61" s="87"/>
      <c r="F61" s="88" t="s">
        <v>13</v>
      </c>
      <c r="G61" s="15"/>
      <c r="H61" s="16"/>
      <c r="I61" s="18"/>
    </row>
    <row r="62" s="89" customFormat="true" ht="36" hidden="false" customHeight="false" outlineLevel="0" collapsed="false">
      <c r="A62" s="11" t="n">
        <v>61</v>
      </c>
      <c r="B62" s="81"/>
      <c r="C62" s="12"/>
      <c r="D62" s="13" t="s">
        <v>3206</v>
      </c>
      <c r="E62" s="87"/>
      <c r="F62" s="88" t="s">
        <v>13</v>
      </c>
      <c r="G62" s="15"/>
      <c r="H62" s="16"/>
      <c r="I62" s="18"/>
    </row>
    <row r="63" s="89" customFormat="true" ht="12" hidden="false" customHeight="false" outlineLevel="0" collapsed="false">
      <c r="A63" s="11" t="n">
        <v>62</v>
      </c>
      <c r="B63" s="81"/>
      <c r="C63" s="12"/>
      <c r="D63" s="13" t="s">
        <v>3207</v>
      </c>
      <c r="E63" s="87"/>
      <c r="F63" s="88" t="s">
        <v>13</v>
      </c>
      <c r="G63" s="15"/>
      <c r="H63" s="16"/>
      <c r="I63" s="18"/>
    </row>
    <row r="64" s="89" customFormat="true" ht="12" hidden="false" customHeight="false" outlineLevel="0" collapsed="false">
      <c r="A64" s="11" t="n">
        <v>63</v>
      </c>
      <c r="B64" s="81"/>
      <c r="C64" s="12"/>
      <c r="D64" s="13" t="s">
        <v>3208</v>
      </c>
      <c r="E64" s="87"/>
      <c r="F64" s="88" t="s">
        <v>13</v>
      </c>
      <c r="G64" s="15"/>
      <c r="H64" s="16"/>
      <c r="I64" s="18"/>
    </row>
    <row r="65" s="89" customFormat="true" ht="24" hidden="false" customHeight="false" outlineLevel="0" collapsed="false">
      <c r="A65" s="11" t="n">
        <v>64</v>
      </c>
      <c r="B65" s="81"/>
      <c r="C65" s="12"/>
      <c r="D65" s="13" t="s">
        <v>3209</v>
      </c>
      <c r="E65" s="87"/>
      <c r="F65" s="88" t="s">
        <v>13</v>
      </c>
      <c r="G65" s="15"/>
      <c r="H65" s="16"/>
      <c r="I65" s="18"/>
    </row>
    <row r="66" s="89" customFormat="true" ht="24" hidden="false" customHeight="false" outlineLevel="0" collapsed="false">
      <c r="A66" s="11" t="n">
        <v>65</v>
      </c>
      <c r="B66" s="81"/>
      <c r="C66" s="12"/>
      <c r="D66" s="13" t="s">
        <v>3210</v>
      </c>
      <c r="E66" s="87"/>
      <c r="F66" s="88" t="s">
        <v>13</v>
      </c>
      <c r="G66" s="15"/>
      <c r="H66" s="16"/>
      <c r="I66" s="18"/>
    </row>
    <row r="67" s="39" customFormat="true" ht="12" hidden="false" customHeight="false" outlineLevel="0" collapsed="false">
      <c r="A67" s="11" t="n">
        <v>66</v>
      </c>
      <c r="B67" s="81"/>
      <c r="C67" s="12"/>
      <c r="D67" s="13" t="s">
        <v>3211</v>
      </c>
      <c r="E67" s="87"/>
      <c r="F67" s="88" t="s">
        <v>17</v>
      </c>
      <c r="G67" s="15"/>
      <c r="H67" s="16"/>
      <c r="I67" s="18"/>
    </row>
    <row r="68" s="39" customFormat="true" ht="24" hidden="false" customHeight="false" outlineLevel="0" collapsed="false">
      <c r="A68" s="11" t="n">
        <v>67</v>
      </c>
      <c r="B68" s="81"/>
      <c r="C68" s="12"/>
      <c r="D68" s="13" t="s">
        <v>3212</v>
      </c>
      <c r="E68" s="87"/>
      <c r="F68" s="88" t="s">
        <v>17</v>
      </c>
      <c r="G68" s="15"/>
      <c r="H68" s="16"/>
      <c r="I68" s="18"/>
    </row>
    <row r="69" s="89" customFormat="true" ht="12" hidden="false" customHeight="true" outlineLevel="0" collapsed="false">
      <c r="A69" s="11" t="n">
        <v>68</v>
      </c>
      <c r="B69" s="81"/>
      <c r="C69" s="12" t="s">
        <v>3213</v>
      </c>
      <c r="D69" s="13" t="s">
        <v>3214</v>
      </c>
      <c r="E69" s="87"/>
      <c r="F69" s="88" t="s">
        <v>13</v>
      </c>
      <c r="G69" s="15"/>
      <c r="H69" s="16"/>
      <c r="I69" s="18"/>
    </row>
    <row r="70" s="89" customFormat="true" ht="12" hidden="false" customHeight="false" outlineLevel="0" collapsed="false">
      <c r="A70" s="11" t="n">
        <v>69</v>
      </c>
      <c r="B70" s="81"/>
      <c r="C70" s="12"/>
      <c r="D70" s="13" t="s">
        <v>3215</v>
      </c>
      <c r="E70" s="87"/>
      <c r="F70" s="88" t="s">
        <v>13</v>
      </c>
      <c r="G70" s="15"/>
      <c r="H70" s="16"/>
      <c r="I70" s="18"/>
    </row>
    <row r="71" s="89" customFormat="true" ht="12" hidden="false" customHeight="false" outlineLevel="0" collapsed="false">
      <c r="A71" s="11" t="n">
        <v>70</v>
      </c>
      <c r="B71" s="81"/>
      <c r="C71" s="12"/>
      <c r="D71" s="13" t="s">
        <v>3216</v>
      </c>
      <c r="E71" s="87"/>
      <c r="F71" s="88" t="s">
        <v>13</v>
      </c>
      <c r="G71" s="15"/>
      <c r="H71" s="16"/>
      <c r="I71" s="18"/>
    </row>
    <row r="72" s="89" customFormat="true" ht="24" hidden="false" customHeight="false" outlineLevel="0" collapsed="false">
      <c r="A72" s="11" t="n">
        <v>71</v>
      </c>
      <c r="B72" s="81"/>
      <c r="C72" s="12"/>
      <c r="D72" s="13" t="s">
        <v>3217</v>
      </c>
      <c r="E72" s="29" t="s">
        <v>3218</v>
      </c>
      <c r="F72" s="88" t="s">
        <v>17</v>
      </c>
      <c r="G72" s="15"/>
      <c r="H72" s="16"/>
      <c r="I72" s="18"/>
    </row>
    <row r="73" s="62" customFormat="true" ht="13.5" hidden="false" customHeight="false" outlineLevel="0" collapsed="false">
      <c r="A73" s="11" t="n">
        <v>72</v>
      </c>
      <c r="B73" s="81"/>
      <c r="C73" s="12"/>
      <c r="D73" s="13" t="s">
        <v>3219</v>
      </c>
      <c r="E73" s="82"/>
      <c r="F73" s="88" t="s">
        <v>13</v>
      </c>
      <c r="G73" s="15"/>
      <c r="H73" s="16"/>
      <c r="I73" s="18"/>
    </row>
    <row r="74" s="62" customFormat="true" ht="36" hidden="false" customHeight="false" outlineLevel="0" collapsed="false">
      <c r="A74" s="11" t="n">
        <v>73</v>
      </c>
      <c r="B74" s="81"/>
      <c r="C74" s="12"/>
      <c r="D74" s="13" t="s">
        <v>3220</v>
      </c>
      <c r="E74" s="82"/>
      <c r="F74" s="88" t="s">
        <v>13</v>
      </c>
      <c r="G74" s="15"/>
      <c r="H74" s="16"/>
      <c r="I74" s="18"/>
    </row>
    <row r="75" s="62" customFormat="true" ht="24" hidden="false" customHeight="false" outlineLevel="0" collapsed="false">
      <c r="A75" s="11" t="n">
        <v>74</v>
      </c>
      <c r="B75" s="81"/>
      <c r="C75" s="12"/>
      <c r="D75" s="13" t="s">
        <v>3221</v>
      </c>
      <c r="E75" s="82"/>
      <c r="F75" s="88" t="s">
        <v>13</v>
      </c>
      <c r="G75" s="15"/>
      <c r="H75" s="16"/>
      <c r="I75" s="18"/>
    </row>
    <row r="76" s="62" customFormat="true" ht="60" hidden="false" customHeight="false" outlineLevel="0" collapsed="false">
      <c r="A76" s="11" t="n">
        <v>75</v>
      </c>
      <c r="B76" s="81"/>
      <c r="C76" s="12"/>
      <c r="D76" s="13" t="s">
        <v>3222</v>
      </c>
      <c r="E76" s="82"/>
      <c r="F76" s="88" t="s">
        <v>13</v>
      </c>
      <c r="G76" s="15"/>
      <c r="H76" s="16"/>
      <c r="I76" s="18"/>
    </row>
    <row r="77" s="62" customFormat="true" ht="36" hidden="false" customHeight="false" outlineLevel="0" collapsed="false">
      <c r="A77" s="11" t="n">
        <v>76</v>
      </c>
      <c r="B77" s="81"/>
      <c r="C77" s="12"/>
      <c r="D77" s="13" t="s">
        <v>3223</v>
      </c>
      <c r="E77" s="82"/>
      <c r="F77" s="88" t="s">
        <v>13</v>
      </c>
      <c r="G77" s="15"/>
      <c r="H77" s="16"/>
      <c r="I77" s="18"/>
    </row>
    <row r="78" s="62" customFormat="true" ht="36" hidden="false" customHeight="false" outlineLevel="0" collapsed="false">
      <c r="A78" s="11" t="n">
        <v>77</v>
      </c>
      <c r="B78" s="81"/>
      <c r="C78" s="12"/>
      <c r="D78" s="13" t="s">
        <v>3224</v>
      </c>
      <c r="E78" s="82"/>
      <c r="F78" s="88" t="s">
        <v>17</v>
      </c>
      <c r="G78" s="15"/>
      <c r="H78" s="16"/>
      <c r="I78" s="18"/>
    </row>
    <row r="79" s="62" customFormat="true" ht="60" hidden="false" customHeight="false" outlineLevel="0" collapsed="false">
      <c r="A79" s="11" t="n">
        <v>78</v>
      </c>
      <c r="B79" s="81"/>
      <c r="C79" s="90" t="s">
        <v>3169</v>
      </c>
      <c r="D79" s="12" t="s">
        <v>3170</v>
      </c>
      <c r="E79" s="12" t="s">
        <v>3171</v>
      </c>
      <c r="F79" s="88" t="s">
        <v>13</v>
      </c>
      <c r="G79" s="15"/>
      <c r="H79" s="16"/>
      <c r="I79" s="18"/>
    </row>
    <row r="80" s="91" customFormat="true" ht="60" hidden="false" customHeight="false" outlineLevel="0" collapsed="false">
      <c r="A80" s="11" t="n">
        <v>79</v>
      </c>
      <c r="B80" s="81"/>
      <c r="C80" s="90"/>
      <c r="D80" s="12" t="s">
        <v>3225</v>
      </c>
      <c r="E80" s="12" t="s">
        <v>3226</v>
      </c>
      <c r="F80" s="88" t="s">
        <v>17</v>
      </c>
      <c r="G80" s="15"/>
      <c r="H80" s="16"/>
      <c r="I80" s="18"/>
    </row>
    <row r="81" s="62" customFormat="true" ht="13.5" hidden="false" customHeight="false" outlineLevel="0" collapsed="false">
      <c r="A81" s="11" t="n">
        <v>80</v>
      </c>
      <c r="B81" s="81"/>
      <c r="C81" s="90"/>
      <c r="D81" s="12" t="s">
        <v>3174</v>
      </c>
      <c r="E81" s="82"/>
      <c r="F81" s="88" t="s">
        <v>13</v>
      </c>
      <c r="G81" s="15"/>
      <c r="H81" s="16"/>
      <c r="I81" s="18"/>
    </row>
    <row r="82" s="62" customFormat="true" ht="24" hidden="false" customHeight="false" outlineLevel="0" collapsed="false">
      <c r="A82" s="11" t="n">
        <v>81</v>
      </c>
      <c r="B82" s="81"/>
      <c r="C82" s="90"/>
      <c r="D82" s="13" t="s">
        <v>3175</v>
      </c>
      <c r="E82" s="82"/>
      <c r="F82" s="88" t="s">
        <v>13</v>
      </c>
      <c r="G82" s="15"/>
      <c r="H82" s="16"/>
      <c r="I82" s="18"/>
    </row>
    <row r="83" s="62" customFormat="true" ht="36" hidden="false" customHeight="false" outlineLevel="0" collapsed="false">
      <c r="A83" s="11" t="n">
        <v>82</v>
      </c>
      <c r="B83" s="81"/>
      <c r="C83" s="90"/>
      <c r="D83" s="13" t="s">
        <v>3176</v>
      </c>
      <c r="E83" s="82"/>
      <c r="F83" s="88" t="s">
        <v>13</v>
      </c>
      <c r="G83" s="15"/>
      <c r="H83" s="16"/>
      <c r="I83" s="18"/>
    </row>
    <row r="84" s="62" customFormat="true" ht="24" hidden="false" customHeight="false" outlineLevel="0" collapsed="false">
      <c r="A84" s="11" t="n">
        <v>83</v>
      </c>
      <c r="B84" s="81"/>
      <c r="C84" s="69" t="s">
        <v>3177</v>
      </c>
      <c r="D84" s="13" t="s">
        <v>3178</v>
      </c>
      <c r="E84" s="82"/>
      <c r="F84" s="88" t="s">
        <v>13</v>
      </c>
      <c r="G84" s="15"/>
      <c r="H84" s="16"/>
      <c r="I84" s="18"/>
    </row>
    <row r="85" s="62" customFormat="true" ht="36" hidden="false" customHeight="false" outlineLevel="0" collapsed="false">
      <c r="A85" s="11" t="n">
        <v>84</v>
      </c>
      <c r="B85" s="81"/>
      <c r="C85" s="69"/>
      <c r="D85" s="13" t="s">
        <v>3179</v>
      </c>
      <c r="E85" s="82"/>
      <c r="F85" s="88" t="s">
        <v>13</v>
      </c>
      <c r="G85" s="15"/>
      <c r="H85" s="16"/>
      <c r="I85" s="18"/>
    </row>
    <row r="86" s="62" customFormat="true" ht="24" hidden="false" customHeight="false" outlineLevel="0" collapsed="false">
      <c r="A86" s="11" t="n">
        <v>85</v>
      </c>
      <c r="B86" s="81"/>
      <c r="C86" s="69" t="s">
        <v>3180</v>
      </c>
      <c r="D86" s="13" t="s">
        <v>3227</v>
      </c>
      <c r="E86" s="82"/>
      <c r="F86" s="88" t="s">
        <v>13</v>
      </c>
      <c r="G86" s="15"/>
      <c r="H86" s="16"/>
      <c r="I86" s="18"/>
    </row>
    <row r="87" s="62" customFormat="true" ht="13.5" hidden="false" customHeight="false" outlineLevel="0" collapsed="false">
      <c r="A87" s="11" t="n">
        <v>86</v>
      </c>
      <c r="B87" s="81"/>
      <c r="C87" s="69"/>
      <c r="D87" s="13" t="s">
        <v>3228</v>
      </c>
      <c r="E87" s="82"/>
      <c r="F87" s="88" t="s">
        <v>13</v>
      </c>
      <c r="G87" s="15"/>
      <c r="H87" s="16"/>
      <c r="I87" s="18"/>
    </row>
    <row r="88" s="62" customFormat="true" ht="13.5" hidden="false" customHeight="false" outlineLevel="0" collapsed="false">
      <c r="A88" s="11" t="n">
        <v>87</v>
      </c>
      <c r="B88" s="81"/>
      <c r="C88" s="69"/>
      <c r="D88" s="13" t="s">
        <v>3229</v>
      </c>
      <c r="E88" s="82"/>
      <c r="F88" s="88" t="s">
        <v>13</v>
      </c>
      <c r="G88" s="15"/>
      <c r="H88" s="16"/>
      <c r="I88" s="18"/>
    </row>
    <row r="89" s="62" customFormat="true" ht="24" hidden="false" customHeight="false" outlineLevel="0" collapsed="false">
      <c r="A89" s="11" t="n">
        <v>88</v>
      </c>
      <c r="B89" s="81"/>
      <c r="C89" s="69"/>
      <c r="D89" s="13" t="s">
        <v>3184</v>
      </c>
      <c r="E89" s="82"/>
      <c r="F89" s="88" t="s">
        <v>13</v>
      </c>
      <c r="G89" s="15"/>
      <c r="H89" s="16"/>
      <c r="I89" s="18"/>
    </row>
    <row r="90" s="62" customFormat="true" ht="48" hidden="false" customHeight="false" outlineLevel="0" collapsed="false">
      <c r="A90" s="11" t="n">
        <v>89</v>
      </c>
      <c r="B90" s="81"/>
      <c r="C90" s="69"/>
      <c r="D90" s="13" t="s">
        <v>3230</v>
      </c>
      <c r="E90" s="82"/>
      <c r="F90" s="88" t="s">
        <v>13</v>
      </c>
      <c r="G90" s="30"/>
      <c r="H90" s="16"/>
      <c r="I90" s="18"/>
    </row>
    <row r="91" s="62" customFormat="true" ht="13.5" hidden="false" customHeight="false" outlineLevel="0" collapsed="false">
      <c r="A91" s="11" t="n">
        <v>90</v>
      </c>
      <c r="B91" s="81"/>
      <c r="C91" s="69"/>
      <c r="D91" s="12" t="s">
        <v>3231</v>
      </c>
      <c r="E91" s="82"/>
      <c r="F91" s="88" t="s">
        <v>13</v>
      </c>
      <c r="G91" s="15"/>
      <c r="H91" s="16"/>
      <c r="I91" s="18"/>
    </row>
    <row r="92" s="62" customFormat="true" ht="13.5" hidden="false" customHeight="false" outlineLevel="0" collapsed="false">
      <c r="A92" s="11" t="n">
        <v>91</v>
      </c>
      <c r="B92" s="81"/>
      <c r="C92" s="69" t="s">
        <v>3187</v>
      </c>
      <c r="D92" s="13" t="s">
        <v>3188</v>
      </c>
      <c r="E92" s="82"/>
      <c r="F92" s="88" t="s">
        <v>13</v>
      </c>
      <c r="G92" s="15"/>
      <c r="H92" s="16"/>
      <c r="I92" s="18"/>
    </row>
    <row r="93" s="62" customFormat="true" ht="24" hidden="false" customHeight="false" outlineLevel="0" collapsed="false">
      <c r="A93" s="11" t="n">
        <v>92</v>
      </c>
      <c r="B93" s="81"/>
      <c r="C93" s="69"/>
      <c r="D93" s="13" t="s">
        <v>3189</v>
      </c>
      <c r="E93" s="82"/>
      <c r="F93" s="88" t="s">
        <v>13</v>
      </c>
      <c r="G93" s="15"/>
      <c r="H93" s="16"/>
      <c r="I93" s="18"/>
    </row>
    <row r="94" s="62" customFormat="true" ht="24" hidden="false" customHeight="false" outlineLevel="0" collapsed="false">
      <c r="A94" s="11" t="n">
        <v>93</v>
      </c>
      <c r="B94" s="81"/>
      <c r="C94" s="69"/>
      <c r="D94" s="13" t="s">
        <v>3190</v>
      </c>
      <c r="E94" s="82"/>
      <c r="F94" s="88" t="s">
        <v>13</v>
      </c>
      <c r="G94" s="15"/>
      <c r="H94" s="16"/>
      <c r="I94" s="18"/>
    </row>
    <row r="95" s="62" customFormat="true" ht="24" hidden="false" customHeight="false" outlineLevel="0" collapsed="false">
      <c r="A95" s="11" t="n">
        <v>94</v>
      </c>
      <c r="B95" s="81"/>
      <c r="C95" s="69"/>
      <c r="D95" s="13" t="s">
        <v>3191</v>
      </c>
      <c r="E95" s="82"/>
      <c r="F95" s="88" t="s">
        <v>13</v>
      </c>
      <c r="G95" s="15"/>
      <c r="H95" s="16"/>
      <c r="I95" s="18"/>
    </row>
    <row r="96" s="62" customFormat="true" ht="13.5" hidden="false" customHeight="false" outlineLevel="0" collapsed="false">
      <c r="A96" s="11" t="n">
        <v>95</v>
      </c>
      <c r="B96" s="81"/>
      <c r="C96" s="69"/>
      <c r="D96" s="13" t="s">
        <v>3193</v>
      </c>
      <c r="E96" s="82"/>
      <c r="F96" s="88" t="s">
        <v>13</v>
      </c>
      <c r="G96" s="15"/>
      <c r="H96" s="16"/>
      <c r="I96" s="18"/>
    </row>
    <row r="97" s="62" customFormat="true" ht="13.5" hidden="false" customHeight="false" outlineLevel="0" collapsed="false">
      <c r="A97" s="11" t="n">
        <v>96</v>
      </c>
      <c r="B97" s="81"/>
      <c r="C97" s="69"/>
      <c r="D97" s="13" t="s">
        <v>3192</v>
      </c>
      <c r="E97" s="82"/>
      <c r="F97" s="88" t="s">
        <v>13</v>
      </c>
      <c r="G97" s="15"/>
      <c r="H97" s="16"/>
      <c r="I97" s="18"/>
    </row>
    <row r="98" s="62" customFormat="true" ht="60" hidden="false" customHeight="false" outlineLevel="0" collapsed="false">
      <c r="A98" s="11" t="n">
        <v>97</v>
      </c>
      <c r="B98" s="81"/>
      <c r="C98" s="69"/>
      <c r="D98" s="13" t="s">
        <v>3232</v>
      </c>
      <c r="E98" s="82"/>
      <c r="F98" s="88" t="s">
        <v>17</v>
      </c>
      <c r="G98" s="15"/>
      <c r="H98" s="16"/>
      <c r="I98" s="18"/>
    </row>
    <row r="99" s="62" customFormat="true" ht="13.5" hidden="false" customHeight="false" outlineLevel="0" collapsed="false">
      <c r="A99" s="11" t="n">
        <v>98</v>
      </c>
      <c r="B99" s="81"/>
      <c r="C99" s="69"/>
      <c r="D99" s="13" t="s">
        <v>3233</v>
      </c>
      <c r="E99" s="82"/>
      <c r="F99" s="88" t="s">
        <v>17</v>
      </c>
      <c r="G99" s="15"/>
      <c r="H99" s="16"/>
      <c r="I99" s="18"/>
    </row>
    <row r="100" s="62" customFormat="true" ht="36" hidden="false" customHeight="false" outlineLevel="0" collapsed="false">
      <c r="A100" s="11" t="n">
        <v>99</v>
      </c>
      <c r="B100" s="81"/>
      <c r="C100" s="69"/>
      <c r="D100" s="13" t="s">
        <v>3194</v>
      </c>
      <c r="E100" s="82"/>
      <c r="F100" s="88" t="s">
        <v>13</v>
      </c>
      <c r="G100" s="15"/>
      <c r="H100" s="16"/>
      <c r="I100" s="18"/>
    </row>
    <row r="101" s="62" customFormat="true" ht="24" hidden="false" customHeight="false" outlineLevel="0" collapsed="false">
      <c r="A101" s="11" t="n">
        <v>100</v>
      </c>
      <c r="B101" s="81"/>
      <c r="C101" s="69"/>
      <c r="D101" s="13" t="s">
        <v>3195</v>
      </c>
      <c r="E101" s="82"/>
      <c r="F101" s="88" t="s">
        <v>13</v>
      </c>
      <c r="G101" s="15"/>
      <c r="H101" s="16"/>
      <c r="I101" s="18"/>
    </row>
    <row r="102" s="62" customFormat="true" ht="13.5" hidden="false" customHeight="false" outlineLevel="0" collapsed="false">
      <c r="A102" s="11" t="n">
        <v>101</v>
      </c>
      <c r="B102" s="81"/>
      <c r="C102" s="69"/>
      <c r="D102" s="13" t="s">
        <v>3234</v>
      </c>
      <c r="E102" s="82"/>
      <c r="F102" s="88" t="s">
        <v>13</v>
      </c>
      <c r="G102" s="15"/>
      <c r="H102" s="16"/>
      <c r="I102" s="18"/>
    </row>
    <row r="103" s="62" customFormat="true" ht="13.5" hidden="false" customHeight="false" outlineLevel="0" collapsed="false">
      <c r="A103" s="11" t="n">
        <v>102</v>
      </c>
      <c r="B103" s="81"/>
      <c r="C103" s="69" t="s">
        <v>3196</v>
      </c>
      <c r="D103" s="13" t="s">
        <v>3197</v>
      </c>
      <c r="E103" s="82"/>
      <c r="F103" s="88" t="s">
        <v>17</v>
      </c>
      <c r="G103" s="15"/>
      <c r="H103" s="16"/>
      <c r="I103" s="18"/>
    </row>
    <row r="104" s="62" customFormat="true" ht="24" hidden="false" customHeight="false" outlineLevel="0" collapsed="false">
      <c r="A104" s="11" t="n">
        <v>103</v>
      </c>
      <c r="B104" s="81"/>
      <c r="C104" s="69"/>
      <c r="D104" s="13" t="s">
        <v>3198</v>
      </c>
      <c r="E104" s="82"/>
      <c r="F104" s="88" t="s">
        <v>13</v>
      </c>
      <c r="G104" s="15"/>
      <c r="H104" s="16"/>
      <c r="I104" s="18"/>
    </row>
    <row r="105" s="62" customFormat="true" ht="13.5" hidden="false" customHeight="false" outlineLevel="0" collapsed="false">
      <c r="A105" s="11" t="n">
        <v>104</v>
      </c>
      <c r="B105" s="81"/>
      <c r="C105" s="69"/>
      <c r="D105" s="13" t="s">
        <v>3201</v>
      </c>
      <c r="E105" s="82"/>
      <c r="F105" s="88" t="s">
        <v>13</v>
      </c>
      <c r="G105" s="15"/>
      <c r="H105" s="16"/>
      <c r="I105" s="18"/>
    </row>
    <row r="106" s="62" customFormat="true" ht="24" hidden="false" customHeight="false" outlineLevel="0" collapsed="false">
      <c r="A106" s="11" t="n">
        <v>105</v>
      </c>
      <c r="B106" s="81"/>
      <c r="C106" s="69" t="s">
        <v>3235</v>
      </c>
      <c r="D106" s="13" t="s">
        <v>3236</v>
      </c>
      <c r="E106" s="82"/>
      <c r="F106" s="88" t="s">
        <v>13</v>
      </c>
      <c r="G106" s="15"/>
      <c r="H106" s="16"/>
      <c r="I106" s="18"/>
    </row>
    <row r="107" s="62" customFormat="true" ht="24" hidden="false" customHeight="false" outlineLevel="0" collapsed="false">
      <c r="A107" s="11" t="n">
        <v>106</v>
      </c>
      <c r="B107" s="81"/>
      <c r="C107" s="69" t="s">
        <v>3237</v>
      </c>
      <c r="D107" s="13" t="s">
        <v>3238</v>
      </c>
      <c r="E107" s="12" t="s">
        <v>3239</v>
      </c>
      <c r="F107" s="88" t="s">
        <v>13</v>
      </c>
      <c r="G107" s="15"/>
      <c r="H107" s="16"/>
      <c r="I107" s="18"/>
    </row>
    <row r="108" s="62" customFormat="true" ht="24" hidden="false" customHeight="false" outlineLevel="0" collapsed="false">
      <c r="A108" s="11" t="n">
        <v>107</v>
      </c>
      <c r="B108" s="81"/>
      <c r="C108" s="69"/>
      <c r="D108" s="13" t="s">
        <v>3240</v>
      </c>
      <c r="E108" s="82"/>
      <c r="F108" s="88" t="s">
        <v>13</v>
      </c>
      <c r="G108" s="15"/>
      <c r="H108" s="16"/>
      <c r="I108" s="18"/>
    </row>
    <row r="109" s="62" customFormat="true" ht="48" hidden="false" customHeight="false" outlineLevel="0" collapsed="false">
      <c r="A109" s="11" t="n">
        <v>108</v>
      </c>
      <c r="B109" s="81"/>
      <c r="C109" s="69"/>
      <c r="D109" s="13" t="s">
        <v>3241</v>
      </c>
      <c r="E109" s="12" t="s">
        <v>3242</v>
      </c>
      <c r="F109" s="88" t="s">
        <v>13</v>
      </c>
      <c r="G109" s="15"/>
      <c r="H109" s="16"/>
      <c r="I109" s="18"/>
    </row>
    <row r="110" s="91" customFormat="true" ht="24" hidden="false" customHeight="false" outlineLevel="0" collapsed="false">
      <c r="A110" s="11" t="n">
        <v>109</v>
      </c>
      <c r="B110" s="81"/>
      <c r="C110" s="69"/>
      <c r="D110" s="13" t="s">
        <v>3243</v>
      </c>
      <c r="E110" s="82"/>
      <c r="F110" s="88" t="s">
        <v>17</v>
      </c>
      <c r="G110" s="15"/>
      <c r="H110" s="16"/>
      <c r="I110" s="18"/>
    </row>
    <row r="111" s="89" customFormat="true" ht="12" hidden="false" customHeight="true" outlineLevel="0" collapsed="false">
      <c r="A111" s="11" t="n">
        <v>110</v>
      </c>
      <c r="B111" s="12" t="s">
        <v>3244</v>
      </c>
      <c r="C111" s="13" t="s">
        <v>3245</v>
      </c>
      <c r="D111" s="13" t="s">
        <v>3246</v>
      </c>
      <c r="E111" s="29" t="s">
        <v>3247</v>
      </c>
      <c r="F111" s="88" t="s">
        <v>17</v>
      </c>
      <c r="G111" s="15"/>
      <c r="H111" s="16"/>
      <c r="I111" s="18"/>
    </row>
    <row r="112" s="89" customFormat="true" ht="12" hidden="false" customHeight="false" outlineLevel="0" collapsed="false">
      <c r="A112" s="11" t="n">
        <v>111</v>
      </c>
      <c r="B112" s="12"/>
      <c r="C112" s="13"/>
      <c r="D112" s="13" t="s">
        <v>3248</v>
      </c>
      <c r="E112" s="29" t="s">
        <v>3247</v>
      </c>
      <c r="F112" s="88" t="s">
        <v>17</v>
      </c>
      <c r="G112" s="15"/>
      <c r="H112" s="16"/>
      <c r="I112" s="18"/>
    </row>
    <row r="113" s="89" customFormat="true" ht="36" hidden="false" customHeight="true" outlineLevel="0" collapsed="false">
      <c r="A113" s="11" t="n">
        <v>112</v>
      </c>
      <c r="B113" s="12"/>
      <c r="C113" s="13" t="s">
        <v>3249</v>
      </c>
      <c r="D113" s="13" t="s">
        <v>3250</v>
      </c>
      <c r="E113" s="29" t="s">
        <v>3251</v>
      </c>
      <c r="F113" s="88" t="s">
        <v>17</v>
      </c>
      <c r="G113" s="15"/>
      <c r="H113" s="16"/>
      <c r="I113" s="18"/>
    </row>
    <row r="114" s="89" customFormat="true" ht="36" hidden="false" customHeight="false" outlineLevel="0" collapsed="false">
      <c r="A114" s="11" t="n">
        <v>113</v>
      </c>
      <c r="B114" s="12"/>
      <c r="C114" s="13"/>
      <c r="D114" s="13" t="s">
        <v>3252</v>
      </c>
      <c r="E114" s="29" t="s">
        <v>3251</v>
      </c>
      <c r="F114" s="88" t="s">
        <v>17</v>
      </c>
      <c r="G114" s="15"/>
      <c r="H114" s="16"/>
      <c r="I114" s="18"/>
    </row>
    <row r="115" s="93" customFormat="true" ht="24" hidden="false" customHeight="true" outlineLevel="0" collapsed="false">
      <c r="A115" s="11" t="n">
        <v>114</v>
      </c>
      <c r="B115" s="12"/>
      <c r="C115" s="12" t="s">
        <v>3253</v>
      </c>
      <c r="D115" s="92" t="s">
        <v>3254</v>
      </c>
      <c r="E115" s="29" t="s">
        <v>3247</v>
      </c>
      <c r="F115" s="88" t="s">
        <v>17</v>
      </c>
      <c r="G115" s="15"/>
      <c r="H115" s="16"/>
      <c r="I115" s="18"/>
    </row>
    <row r="116" s="93" customFormat="true" ht="12" hidden="false" customHeight="false" outlineLevel="0" collapsed="false">
      <c r="A116" s="11" t="n">
        <v>115</v>
      </c>
      <c r="B116" s="12"/>
      <c r="C116" s="12"/>
      <c r="D116" s="21" t="s">
        <v>3255</v>
      </c>
      <c r="E116" s="29" t="s">
        <v>3247</v>
      </c>
      <c r="F116" s="88" t="s">
        <v>17</v>
      </c>
      <c r="G116" s="15"/>
      <c r="H116" s="16"/>
      <c r="I116" s="18"/>
    </row>
    <row r="117" s="93" customFormat="true" ht="12" hidden="false" customHeight="false" outlineLevel="0" collapsed="false">
      <c r="A117" s="11" t="n">
        <v>116</v>
      </c>
      <c r="B117" s="12"/>
      <c r="C117" s="12"/>
      <c r="D117" s="21" t="s">
        <v>3256</v>
      </c>
      <c r="E117" s="29" t="s">
        <v>3247</v>
      </c>
      <c r="F117" s="88" t="s">
        <v>17</v>
      </c>
      <c r="G117" s="15"/>
      <c r="H117" s="16"/>
      <c r="I117" s="18"/>
    </row>
    <row r="118" s="55" customFormat="true" ht="36" hidden="false" customHeight="false" outlineLevel="0" collapsed="false">
      <c r="A118" s="11" t="n">
        <v>117</v>
      </c>
      <c r="B118" s="69" t="s">
        <v>1072</v>
      </c>
      <c r="C118" s="69" t="s">
        <v>3257</v>
      </c>
      <c r="D118" s="13" t="s">
        <v>3258</v>
      </c>
      <c r="E118" s="12" t="s">
        <v>3259</v>
      </c>
      <c r="F118" s="88" t="s">
        <v>13</v>
      </c>
      <c r="G118" s="15"/>
      <c r="H118" s="16"/>
      <c r="I118" s="18"/>
    </row>
    <row r="119" s="62" customFormat="true" ht="24" hidden="false" customHeight="false" outlineLevel="0" collapsed="false">
      <c r="A119" s="11" t="n">
        <v>118</v>
      </c>
      <c r="B119" s="69"/>
      <c r="C119" s="69"/>
      <c r="D119" s="13" t="s">
        <v>3260</v>
      </c>
      <c r="E119" s="82"/>
      <c r="F119" s="88" t="s">
        <v>13</v>
      </c>
      <c r="G119" s="15"/>
      <c r="H119" s="16"/>
      <c r="I119" s="18"/>
    </row>
    <row r="120" s="62" customFormat="true" ht="36" hidden="false" customHeight="false" outlineLevel="0" collapsed="false">
      <c r="A120" s="11" t="n">
        <v>119</v>
      </c>
      <c r="B120" s="69"/>
      <c r="C120" s="69"/>
      <c r="D120" s="13" t="s">
        <v>3261</v>
      </c>
      <c r="E120" s="82"/>
      <c r="F120" s="88" t="s">
        <v>13</v>
      </c>
      <c r="G120" s="15"/>
      <c r="H120" s="16"/>
      <c r="I120" s="18"/>
    </row>
    <row r="121" s="62" customFormat="true" ht="24" hidden="false" customHeight="false" outlineLevel="0" collapsed="false">
      <c r="A121" s="11" t="n">
        <v>120</v>
      </c>
      <c r="B121" s="69"/>
      <c r="C121" s="69"/>
      <c r="D121" s="13" t="s">
        <v>3262</v>
      </c>
      <c r="E121" s="82"/>
      <c r="F121" s="88" t="s">
        <v>13</v>
      </c>
      <c r="G121" s="15"/>
      <c r="H121" s="16"/>
      <c r="I121" s="18"/>
    </row>
    <row r="122" s="62" customFormat="true" ht="48" hidden="false" customHeight="false" outlineLevel="0" collapsed="false">
      <c r="A122" s="11" t="n">
        <v>121</v>
      </c>
      <c r="B122" s="69"/>
      <c r="C122" s="69"/>
      <c r="D122" s="13" t="s">
        <v>3263</v>
      </c>
      <c r="E122" s="82"/>
      <c r="F122" s="88" t="s">
        <v>13</v>
      </c>
      <c r="G122" s="15"/>
      <c r="H122" s="16"/>
      <c r="I122" s="18"/>
    </row>
    <row r="123" s="62" customFormat="true" ht="48" hidden="false" customHeight="false" outlineLevel="0" collapsed="false">
      <c r="A123" s="11" t="n">
        <v>122</v>
      </c>
      <c r="B123" s="69"/>
      <c r="C123" s="69"/>
      <c r="D123" s="13" t="s">
        <v>3264</v>
      </c>
      <c r="E123" s="82"/>
      <c r="F123" s="88" t="s">
        <v>13</v>
      </c>
      <c r="G123" s="15"/>
      <c r="H123" s="16"/>
      <c r="I123" s="18"/>
    </row>
    <row r="124" s="55" customFormat="true" ht="13.5" hidden="false" customHeight="false" outlineLevel="0" collapsed="false">
      <c r="A124" s="11" t="n">
        <v>123</v>
      </c>
      <c r="B124" s="69"/>
      <c r="C124" s="69"/>
      <c r="D124" s="13" t="s">
        <v>3265</v>
      </c>
      <c r="E124" s="82"/>
      <c r="F124" s="88" t="s">
        <v>13</v>
      </c>
      <c r="G124" s="15"/>
      <c r="H124" s="16"/>
      <c r="I124" s="18"/>
    </row>
    <row r="125" s="62" customFormat="true" ht="96" hidden="false" customHeight="false" outlineLevel="0" collapsed="false">
      <c r="A125" s="11" t="n">
        <v>124</v>
      </c>
      <c r="B125" s="69"/>
      <c r="C125" s="69"/>
      <c r="D125" s="13" t="s">
        <v>3266</v>
      </c>
      <c r="E125" s="82"/>
      <c r="F125" s="88" t="s">
        <v>13</v>
      </c>
      <c r="G125" s="15"/>
      <c r="H125" s="16"/>
      <c r="I125" s="18"/>
    </row>
    <row r="126" s="62" customFormat="true" ht="36" hidden="false" customHeight="false" outlineLevel="0" collapsed="false">
      <c r="A126" s="11" t="n">
        <v>125</v>
      </c>
      <c r="B126" s="69"/>
      <c r="C126" s="69" t="s">
        <v>3267</v>
      </c>
      <c r="D126" s="13" t="s">
        <v>3268</v>
      </c>
      <c r="E126" s="82"/>
      <c r="F126" s="88" t="s">
        <v>13</v>
      </c>
      <c r="G126" s="15"/>
      <c r="H126" s="16"/>
      <c r="I126" s="18"/>
    </row>
    <row r="127" s="62" customFormat="true" ht="36" hidden="false" customHeight="false" outlineLevel="0" collapsed="false">
      <c r="A127" s="11" t="n">
        <v>126</v>
      </c>
      <c r="B127" s="69"/>
      <c r="C127" s="69" t="s">
        <v>3269</v>
      </c>
      <c r="D127" s="13" t="s">
        <v>3270</v>
      </c>
      <c r="E127" s="82"/>
      <c r="F127" s="88" t="s">
        <v>13</v>
      </c>
      <c r="G127" s="15"/>
      <c r="H127" s="16"/>
      <c r="I127" s="18"/>
    </row>
    <row r="128" s="62" customFormat="true" ht="24" hidden="false" customHeight="false" outlineLevel="0" collapsed="false">
      <c r="A128" s="11" t="n">
        <v>127</v>
      </c>
      <c r="B128" s="69"/>
      <c r="C128" s="90" t="s">
        <v>1072</v>
      </c>
      <c r="D128" s="13" t="s">
        <v>3271</v>
      </c>
      <c r="E128" s="82"/>
      <c r="F128" s="88" t="s">
        <v>13</v>
      </c>
      <c r="G128" s="15"/>
      <c r="H128" s="16"/>
      <c r="I128" s="18"/>
    </row>
    <row r="129" s="89" customFormat="true" ht="24" hidden="false" customHeight="false" outlineLevel="0" collapsed="false">
      <c r="A129" s="11" t="n">
        <v>128</v>
      </c>
      <c r="B129" s="69"/>
      <c r="C129" s="90"/>
      <c r="D129" s="13" t="s">
        <v>3272</v>
      </c>
      <c r="E129" s="87"/>
      <c r="F129" s="88" t="s">
        <v>13</v>
      </c>
      <c r="G129" s="15"/>
      <c r="H129" s="16"/>
      <c r="I129" s="18"/>
    </row>
    <row r="130" s="93" customFormat="true" ht="12" hidden="false" customHeight="false" outlineLevel="0" collapsed="false">
      <c r="A130" s="11" t="n">
        <v>129</v>
      </c>
      <c r="B130" s="69"/>
      <c r="C130" s="90"/>
      <c r="D130" s="13" t="s">
        <v>3273</v>
      </c>
      <c r="E130" s="87"/>
      <c r="F130" s="88" t="s">
        <v>13</v>
      </c>
      <c r="G130" s="15"/>
      <c r="H130" s="16"/>
      <c r="I130" s="18"/>
    </row>
    <row r="131" s="62" customFormat="true" ht="13.5" hidden="false" customHeight="false" outlineLevel="0" collapsed="false">
      <c r="A131" s="11" t="n">
        <v>130</v>
      </c>
      <c r="B131" s="69"/>
      <c r="C131" s="90"/>
      <c r="D131" s="12" t="s">
        <v>3274</v>
      </c>
      <c r="E131" s="82"/>
      <c r="F131" s="88" t="s">
        <v>17</v>
      </c>
      <c r="G131" s="15"/>
      <c r="H131" s="16"/>
      <c r="I131" s="18"/>
    </row>
    <row r="132" s="62" customFormat="true" ht="24" hidden="false" customHeight="false" outlineLevel="0" collapsed="false">
      <c r="A132" s="11" t="n">
        <v>131</v>
      </c>
      <c r="B132" s="69"/>
      <c r="C132" s="90"/>
      <c r="D132" s="12" t="s">
        <v>3275</v>
      </c>
      <c r="E132" s="82"/>
      <c r="F132" s="88" t="s">
        <v>13</v>
      </c>
      <c r="G132" s="15"/>
      <c r="H132" s="16"/>
      <c r="I132" s="18"/>
    </row>
    <row r="133" s="62" customFormat="true" ht="36" hidden="false" customHeight="false" outlineLevel="0" collapsed="false">
      <c r="A133" s="11" t="n">
        <v>132</v>
      </c>
      <c r="B133" s="69"/>
      <c r="C133" s="90"/>
      <c r="D133" s="12" t="s">
        <v>3276</v>
      </c>
      <c r="E133" s="82"/>
      <c r="F133" s="88" t="s">
        <v>13</v>
      </c>
      <c r="G133" s="15"/>
      <c r="H133" s="16"/>
      <c r="I133" s="18"/>
    </row>
    <row r="134" s="62" customFormat="true" ht="24" hidden="false" customHeight="false" outlineLevel="0" collapsed="false">
      <c r="A134" s="11" t="n">
        <v>133</v>
      </c>
      <c r="B134" s="69"/>
      <c r="C134" s="90"/>
      <c r="D134" s="12" t="s">
        <v>3277</v>
      </c>
      <c r="E134" s="82"/>
      <c r="F134" s="88" t="s">
        <v>13</v>
      </c>
      <c r="G134" s="15"/>
      <c r="H134" s="16"/>
      <c r="I134" s="18"/>
    </row>
    <row r="135" s="62" customFormat="true" ht="36" hidden="false" customHeight="false" outlineLevel="0" collapsed="false">
      <c r="A135" s="11" t="n">
        <v>134</v>
      </c>
      <c r="B135" s="69"/>
      <c r="C135" s="90"/>
      <c r="D135" s="13" t="s">
        <v>3278</v>
      </c>
      <c r="E135" s="82"/>
      <c r="F135" s="88" t="s">
        <v>13</v>
      </c>
      <c r="G135" s="15"/>
      <c r="H135" s="16"/>
      <c r="I135" s="18"/>
    </row>
    <row r="136" s="62" customFormat="true" ht="24" hidden="false" customHeight="false" outlineLevel="0" collapsed="false">
      <c r="A136" s="11" t="n">
        <v>135</v>
      </c>
      <c r="B136" s="69"/>
      <c r="C136" s="90"/>
      <c r="D136" s="12" t="s">
        <v>3279</v>
      </c>
      <c r="E136" s="82"/>
      <c r="F136" s="88" t="s">
        <v>13</v>
      </c>
      <c r="G136" s="15"/>
      <c r="H136" s="16"/>
      <c r="I136" s="18"/>
    </row>
    <row r="137" s="62" customFormat="true" ht="36" hidden="false" customHeight="false" outlineLevel="0" collapsed="false">
      <c r="A137" s="11" t="n">
        <v>136</v>
      </c>
      <c r="B137" s="69"/>
      <c r="C137" s="90"/>
      <c r="D137" s="12" t="s">
        <v>3280</v>
      </c>
      <c r="E137" s="12" t="s">
        <v>3281</v>
      </c>
      <c r="F137" s="88" t="s">
        <v>17</v>
      </c>
      <c r="G137" s="15"/>
      <c r="H137" s="16"/>
      <c r="I137" s="18"/>
    </row>
    <row r="138" s="62" customFormat="true" ht="60" hidden="false" customHeight="false" outlineLevel="0" collapsed="false">
      <c r="A138" s="11" t="n">
        <v>137</v>
      </c>
      <c r="B138" s="69"/>
      <c r="C138" s="90"/>
      <c r="D138" s="12" t="s">
        <v>3282</v>
      </c>
      <c r="E138" s="82"/>
      <c r="F138" s="88" t="s">
        <v>13</v>
      </c>
      <c r="G138" s="15"/>
      <c r="H138" s="16"/>
      <c r="I138" s="18"/>
    </row>
    <row r="139" s="94" customFormat="true" ht="36" hidden="false" customHeight="false" outlineLevel="0" collapsed="false">
      <c r="A139" s="11" t="n">
        <v>138</v>
      </c>
      <c r="B139" s="69"/>
      <c r="C139" s="90"/>
      <c r="D139" s="12" t="s">
        <v>3283</v>
      </c>
      <c r="E139" s="65"/>
      <c r="F139" s="88" t="s">
        <v>13</v>
      </c>
      <c r="G139" s="15"/>
      <c r="H139" s="16"/>
      <c r="I139" s="18"/>
    </row>
    <row r="140" s="94" customFormat="true" ht="24" hidden="false" customHeight="false" outlineLevel="0" collapsed="false">
      <c r="A140" s="11" t="n">
        <v>139</v>
      </c>
      <c r="B140" s="69"/>
      <c r="C140" s="90"/>
      <c r="D140" s="12" t="s">
        <v>3284</v>
      </c>
      <c r="E140" s="65"/>
      <c r="F140" s="88" t="s">
        <v>17</v>
      </c>
      <c r="G140" s="15"/>
      <c r="H140" s="16"/>
      <c r="I140" s="18"/>
    </row>
    <row r="141" s="62" customFormat="true" ht="36" hidden="false" customHeight="false" outlineLevel="0" collapsed="false">
      <c r="A141" s="11" t="n">
        <v>140</v>
      </c>
      <c r="B141" s="69"/>
      <c r="C141" s="69" t="s">
        <v>3285</v>
      </c>
      <c r="D141" s="12" t="s">
        <v>3286</v>
      </c>
      <c r="E141" s="12" t="s">
        <v>3287</v>
      </c>
      <c r="F141" s="88" t="s">
        <v>13</v>
      </c>
      <c r="G141" s="15"/>
      <c r="H141" s="16"/>
      <c r="I141" s="18"/>
    </row>
    <row r="142" s="62" customFormat="true" ht="13.5" hidden="false" customHeight="false" outlineLevel="0" collapsed="false">
      <c r="A142" s="11" t="n">
        <v>141</v>
      </c>
      <c r="B142" s="69"/>
      <c r="C142" s="69"/>
      <c r="D142" s="12" t="s">
        <v>3288</v>
      </c>
      <c r="E142" s="82"/>
      <c r="F142" s="88" t="s">
        <v>13</v>
      </c>
      <c r="G142" s="15"/>
      <c r="H142" s="16"/>
      <c r="I142" s="18"/>
    </row>
    <row r="143" s="91" customFormat="true" ht="13.5" hidden="false" customHeight="false" outlineLevel="0" collapsed="false">
      <c r="A143" s="11" t="n">
        <v>142</v>
      </c>
      <c r="B143" s="69"/>
      <c r="C143" s="69"/>
      <c r="D143" s="12" t="s">
        <v>3289</v>
      </c>
      <c r="E143" s="82"/>
      <c r="F143" s="88" t="s">
        <v>13</v>
      </c>
      <c r="G143" s="15"/>
      <c r="H143" s="16"/>
      <c r="I143" s="18"/>
    </row>
    <row r="144" s="91" customFormat="true" ht="24" hidden="false" customHeight="false" outlineLevel="0" collapsed="false">
      <c r="A144" s="11" t="n">
        <v>143</v>
      </c>
      <c r="B144" s="69"/>
      <c r="C144" s="69"/>
      <c r="D144" s="12" t="s">
        <v>3290</v>
      </c>
      <c r="E144" s="82"/>
      <c r="F144" s="88" t="s">
        <v>17</v>
      </c>
      <c r="G144" s="15"/>
      <c r="H144" s="16"/>
      <c r="I144" s="18"/>
    </row>
    <row r="145" s="62" customFormat="true" ht="13.5" hidden="false" customHeight="false" outlineLevel="0" collapsed="false">
      <c r="A145" s="11" t="n">
        <v>144</v>
      </c>
      <c r="B145" s="69"/>
      <c r="C145" s="69"/>
      <c r="D145" s="12" t="s">
        <v>3291</v>
      </c>
      <c r="E145" s="82"/>
      <c r="F145" s="88" t="s">
        <v>13</v>
      </c>
      <c r="G145" s="15"/>
      <c r="H145" s="16"/>
      <c r="I145" s="18"/>
    </row>
    <row r="146" s="62" customFormat="true" ht="13.5" hidden="false" customHeight="false" outlineLevel="0" collapsed="false">
      <c r="A146" s="11" t="n">
        <v>145</v>
      </c>
      <c r="B146" s="69"/>
      <c r="C146" s="69"/>
      <c r="D146" s="12" t="s">
        <v>3292</v>
      </c>
      <c r="E146" s="82"/>
      <c r="F146" s="88" t="s">
        <v>13</v>
      </c>
      <c r="G146" s="15"/>
      <c r="H146" s="16"/>
      <c r="I146" s="18"/>
    </row>
    <row r="147" s="62" customFormat="true" ht="36" hidden="false" customHeight="false" outlineLevel="0" collapsed="false">
      <c r="A147" s="11" t="n">
        <v>146</v>
      </c>
      <c r="B147" s="69"/>
      <c r="C147" s="69" t="s">
        <v>3293</v>
      </c>
      <c r="D147" s="13" t="s">
        <v>3294</v>
      </c>
      <c r="E147" s="82"/>
      <c r="F147" s="88" t="s">
        <v>17</v>
      </c>
      <c r="G147" s="15"/>
      <c r="H147" s="16"/>
      <c r="I147" s="18"/>
    </row>
    <row r="148" s="62" customFormat="true" ht="13.5" hidden="false" customHeight="false" outlineLevel="0" collapsed="false">
      <c r="A148" s="11" t="n">
        <v>147</v>
      </c>
      <c r="B148" s="69"/>
      <c r="C148" s="69"/>
      <c r="D148" s="13" t="s">
        <v>3295</v>
      </c>
      <c r="E148" s="82"/>
      <c r="F148" s="88" t="s">
        <v>13</v>
      </c>
      <c r="G148" s="15"/>
      <c r="H148" s="16"/>
      <c r="I148" s="18"/>
    </row>
    <row r="149" s="62" customFormat="true" ht="24" hidden="false" customHeight="false" outlineLevel="0" collapsed="false">
      <c r="A149" s="11" t="n">
        <v>148</v>
      </c>
      <c r="B149" s="69"/>
      <c r="C149" s="69"/>
      <c r="D149" s="13" t="s">
        <v>3296</v>
      </c>
      <c r="E149" s="82"/>
      <c r="F149" s="88" t="s">
        <v>13</v>
      </c>
      <c r="G149" s="15"/>
      <c r="H149" s="16"/>
      <c r="I149" s="18"/>
    </row>
    <row r="150" s="62" customFormat="true" ht="13.5" hidden="false" customHeight="false" outlineLevel="0" collapsed="false">
      <c r="A150" s="11" t="n">
        <v>149</v>
      </c>
      <c r="B150" s="69"/>
      <c r="C150" s="69"/>
      <c r="D150" s="13" t="s">
        <v>3297</v>
      </c>
      <c r="E150" s="82"/>
      <c r="F150" s="88" t="s">
        <v>17</v>
      </c>
      <c r="G150" s="15"/>
      <c r="H150" s="16"/>
      <c r="I150" s="18"/>
    </row>
    <row r="151" s="62" customFormat="true" ht="24" hidden="false" customHeight="false" outlineLevel="0" collapsed="false">
      <c r="A151" s="11" t="n">
        <v>150</v>
      </c>
      <c r="B151" s="69"/>
      <c r="C151" s="69"/>
      <c r="D151" s="12" t="s">
        <v>3298</v>
      </c>
      <c r="E151" s="82"/>
      <c r="F151" s="88" t="s">
        <v>13</v>
      </c>
      <c r="G151" s="15"/>
      <c r="H151" s="16"/>
      <c r="I151" s="18"/>
    </row>
    <row r="152" s="62" customFormat="true" ht="48" hidden="false" customHeight="false" outlineLevel="0" collapsed="false">
      <c r="A152" s="11" t="n">
        <v>151</v>
      </c>
      <c r="B152" s="69"/>
      <c r="C152" s="69"/>
      <c r="D152" s="13" t="s">
        <v>3299</v>
      </c>
      <c r="E152" s="82"/>
      <c r="F152" s="88" t="s">
        <v>13</v>
      </c>
      <c r="G152" s="15"/>
      <c r="H152" s="16"/>
      <c r="I152" s="18"/>
    </row>
    <row r="153" s="62" customFormat="true" ht="13.5" hidden="false" customHeight="false" outlineLevel="0" collapsed="false">
      <c r="A153" s="11" t="n">
        <v>152</v>
      </c>
      <c r="B153" s="69"/>
      <c r="C153" s="69"/>
      <c r="D153" s="13" t="s">
        <v>3300</v>
      </c>
      <c r="E153" s="82"/>
      <c r="F153" s="88" t="s">
        <v>13</v>
      </c>
      <c r="G153" s="15"/>
      <c r="H153" s="16"/>
      <c r="I153" s="18"/>
    </row>
    <row r="154" s="62" customFormat="true" ht="24" hidden="false" customHeight="false" outlineLevel="0" collapsed="false">
      <c r="A154" s="11" t="n">
        <v>153</v>
      </c>
      <c r="B154" s="69"/>
      <c r="C154" s="69"/>
      <c r="D154" s="13" t="s">
        <v>3301</v>
      </c>
      <c r="E154" s="82"/>
      <c r="F154" s="88" t="s">
        <v>13</v>
      </c>
      <c r="G154" s="15"/>
      <c r="H154" s="16"/>
      <c r="I154" s="18"/>
    </row>
    <row r="155" s="62" customFormat="true" ht="48" hidden="false" customHeight="false" outlineLevel="0" collapsed="false">
      <c r="A155" s="11" t="n">
        <v>154</v>
      </c>
      <c r="B155" s="69"/>
      <c r="C155" s="69" t="s">
        <v>3302</v>
      </c>
      <c r="D155" s="13" t="s">
        <v>3303</v>
      </c>
      <c r="E155" s="82"/>
      <c r="F155" s="88" t="s">
        <v>13</v>
      </c>
      <c r="G155" s="15"/>
      <c r="H155" s="16"/>
      <c r="I155" s="18"/>
    </row>
    <row r="156" s="62" customFormat="true" ht="24" hidden="false" customHeight="false" outlineLevel="0" collapsed="false">
      <c r="A156" s="11" t="n">
        <v>155</v>
      </c>
      <c r="B156" s="69"/>
      <c r="C156" s="69"/>
      <c r="D156" s="13" t="s">
        <v>3304</v>
      </c>
      <c r="E156" s="82"/>
      <c r="F156" s="88" t="s">
        <v>13</v>
      </c>
      <c r="G156" s="15"/>
      <c r="H156" s="16"/>
      <c r="I156" s="18"/>
    </row>
    <row r="157" s="62" customFormat="true" ht="24" hidden="false" customHeight="false" outlineLevel="0" collapsed="false">
      <c r="A157" s="11" t="n">
        <v>156</v>
      </c>
      <c r="B157" s="69"/>
      <c r="C157" s="69"/>
      <c r="D157" s="13" t="s">
        <v>3305</v>
      </c>
      <c r="E157" s="82"/>
      <c r="F157" s="88" t="s">
        <v>13</v>
      </c>
      <c r="G157" s="15"/>
      <c r="H157" s="16"/>
      <c r="I157" s="18"/>
    </row>
    <row r="158" s="62" customFormat="true" ht="60" hidden="false" customHeight="false" outlineLevel="0" collapsed="false">
      <c r="A158" s="11" t="n">
        <v>157</v>
      </c>
      <c r="B158" s="69"/>
      <c r="C158" s="69" t="s">
        <v>3306</v>
      </c>
      <c r="D158" s="12" t="s">
        <v>3307</v>
      </c>
      <c r="E158" s="82"/>
      <c r="F158" s="88" t="s">
        <v>17</v>
      </c>
      <c r="G158" s="15"/>
      <c r="H158" s="16"/>
      <c r="I158" s="18"/>
    </row>
    <row r="159" s="62" customFormat="true" ht="24" hidden="false" customHeight="false" outlineLevel="0" collapsed="false">
      <c r="A159" s="11" t="n">
        <v>158</v>
      </c>
      <c r="B159" s="69" t="s">
        <v>3308</v>
      </c>
      <c r="C159" s="69" t="s">
        <v>3309</v>
      </c>
      <c r="D159" s="13" t="s">
        <v>3310</v>
      </c>
      <c r="E159" s="82"/>
      <c r="F159" s="88" t="s">
        <v>13</v>
      </c>
      <c r="G159" s="15"/>
      <c r="H159" s="16"/>
      <c r="I159" s="18"/>
    </row>
    <row r="160" s="89" customFormat="true" ht="12" hidden="false" customHeight="false" outlineLevel="0" collapsed="false">
      <c r="A160" s="11" t="n">
        <v>159</v>
      </c>
      <c r="B160" s="69"/>
      <c r="C160" s="69"/>
      <c r="D160" s="13" t="s">
        <v>3311</v>
      </c>
      <c r="E160" s="87"/>
      <c r="F160" s="88" t="s">
        <v>13</v>
      </c>
      <c r="G160" s="15"/>
      <c r="H160" s="16"/>
      <c r="I160" s="18"/>
    </row>
    <row r="161" s="62" customFormat="true" ht="24" hidden="false" customHeight="false" outlineLevel="0" collapsed="false">
      <c r="A161" s="11" t="n">
        <v>160</v>
      </c>
      <c r="B161" s="69"/>
      <c r="C161" s="69"/>
      <c r="D161" s="13" t="s">
        <v>3312</v>
      </c>
      <c r="E161" s="82"/>
      <c r="F161" s="88" t="s">
        <v>17</v>
      </c>
      <c r="G161" s="15"/>
      <c r="H161" s="16"/>
      <c r="I161" s="18"/>
    </row>
    <row r="162" s="62" customFormat="true" ht="24" hidden="false" customHeight="false" outlineLevel="0" collapsed="false">
      <c r="A162" s="11" t="n">
        <v>161</v>
      </c>
      <c r="B162" s="69"/>
      <c r="C162" s="69"/>
      <c r="D162" s="13" t="s">
        <v>3313</v>
      </c>
      <c r="E162" s="82"/>
      <c r="F162" s="88" t="s">
        <v>13</v>
      </c>
      <c r="G162" s="15"/>
      <c r="H162" s="16"/>
      <c r="I162" s="18"/>
    </row>
    <row r="163" s="89" customFormat="true" ht="12" hidden="false" customHeight="false" outlineLevel="0" collapsed="false">
      <c r="A163" s="11" t="n">
        <v>162</v>
      </c>
      <c r="B163" s="69"/>
      <c r="C163" s="69"/>
      <c r="D163" s="13" t="s">
        <v>3314</v>
      </c>
      <c r="E163" s="29" t="s">
        <v>3315</v>
      </c>
      <c r="F163" s="88" t="s">
        <v>13</v>
      </c>
      <c r="G163" s="15"/>
      <c r="H163" s="16"/>
      <c r="I163" s="18"/>
    </row>
    <row r="164" s="89" customFormat="true" ht="12" hidden="false" customHeight="false" outlineLevel="0" collapsed="false">
      <c r="A164" s="11" t="n">
        <v>163</v>
      </c>
      <c r="B164" s="69"/>
      <c r="C164" s="69"/>
      <c r="D164" s="13" t="s">
        <v>3316</v>
      </c>
      <c r="E164" s="29" t="s">
        <v>3315</v>
      </c>
      <c r="F164" s="88" t="s">
        <v>17</v>
      </c>
      <c r="G164" s="15"/>
      <c r="H164" s="16"/>
      <c r="I164" s="18"/>
    </row>
    <row r="165" s="62" customFormat="true" ht="36" hidden="false" customHeight="false" outlineLevel="0" collapsed="false">
      <c r="A165" s="11" t="n">
        <v>164</v>
      </c>
      <c r="B165" s="69"/>
      <c r="C165" s="69"/>
      <c r="D165" s="13" t="s">
        <v>3317</v>
      </c>
      <c r="E165" s="82"/>
      <c r="F165" s="88" t="s">
        <v>13</v>
      </c>
      <c r="G165" s="15"/>
      <c r="H165" s="16"/>
      <c r="I165" s="18"/>
    </row>
    <row r="166" s="55" customFormat="true" ht="13.5" hidden="false" customHeight="false" outlineLevel="0" collapsed="false">
      <c r="A166" s="11" t="n">
        <v>165</v>
      </c>
      <c r="B166" s="69"/>
      <c r="C166" s="69"/>
      <c r="D166" s="13" t="s">
        <v>3318</v>
      </c>
      <c r="E166" s="82"/>
      <c r="F166" s="88" t="s">
        <v>13</v>
      </c>
      <c r="G166" s="15"/>
      <c r="H166" s="16"/>
      <c r="I166" s="18"/>
    </row>
    <row r="167" s="55" customFormat="true" ht="13.5" hidden="false" customHeight="false" outlineLevel="0" collapsed="false">
      <c r="A167" s="11" t="n">
        <v>166</v>
      </c>
      <c r="B167" s="69"/>
      <c r="C167" s="69"/>
      <c r="D167" s="13" t="s">
        <v>3319</v>
      </c>
      <c r="E167" s="82"/>
      <c r="F167" s="88" t="s">
        <v>13</v>
      </c>
      <c r="G167" s="15"/>
      <c r="H167" s="16"/>
      <c r="I167" s="18"/>
    </row>
    <row r="168" s="62" customFormat="true" ht="24" hidden="false" customHeight="false" outlineLevel="0" collapsed="false">
      <c r="A168" s="11" t="n">
        <v>167</v>
      </c>
      <c r="B168" s="69"/>
      <c r="C168" s="69"/>
      <c r="D168" s="13" t="s">
        <v>3320</v>
      </c>
      <c r="E168" s="82"/>
      <c r="F168" s="88" t="s">
        <v>13</v>
      </c>
      <c r="G168" s="15"/>
      <c r="H168" s="16"/>
      <c r="I168" s="18"/>
    </row>
    <row r="169" s="62" customFormat="true" ht="13.5" hidden="false" customHeight="false" outlineLevel="0" collapsed="false">
      <c r="A169" s="11" t="n">
        <v>168</v>
      </c>
      <c r="B169" s="69"/>
      <c r="C169" s="69"/>
      <c r="D169" s="13" t="s">
        <v>3321</v>
      </c>
      <c r="E169" s="82"/>
      <c r="F169" s="88" t="s">
        <v>13</v>
      </c>
      <c r="G169" s="15"/>
      <c r="H169" s="16"/>
      <c r="I169" s="18"/>
    </row>
    <row r="170" s="62" customFormat="true" ht="13.5" hidden="false" customHeight="false" outlineLevel="0" collapsed="false">
      <c r="A170" s="11" t="n">
        <v>169</v>
      </c>
      <c r="B170" s="69"/>
      <c r="C170" s="69"/>
      <c r="D170" s="13" t="s">
        <v>3322</v>
      </c>
      <c r="E170" s="82"/>
      <c r="F170" s="88" t="s">
        <v>13</v>
      </c>
      <c r="G170" s="15"/>
      <c r="H170" s="16"/>
      <c r="I170" s="18"/>
    </row>
    <row r="171" s="62" customFormat="true" ht="36" hidden="false" customHeight="false" outlineLevel="0" collapsed="false">
      <c r="A171" s="11" t="n">
        <v>170</v>
      </c>
      <c r="B171" s="69"/>
      <c r="C171" s="69"/>
      <c r="D171" s="13" t="s">
        <v>3323</v>
      </c>
      <c r="E171" s="82"/>
      <c r="F171" s="88" t="s">
        <v>17</v>
      </c>
      <c r="G171" s="15"/>
      <c r="H171" s="16"/>
      <c r="I171" s="18"/>
    </row>
    <row r="172" s="62" customFormat="true" ht="36" hidden="false" customHeight="false" outlineLevel="0" collapsed="false">
      <c r="A172" s="11" t="n">
        <v>171</v>
      </c>
      <c r="B172" s="69" t="s">
        <v>3324</v>
      </c>
      <c r="C172" s="69" t="s">
        <v>3325</v>
      </c>
      <c r="D172" s="13" t="s">
        <v>3326</v>
      </c>
      <c r="E172" s="82"/>
      <c r="F172" s="88" t="s">
        <v>13</v>
      </c>
      <c r="G172" s="15"/>
      <c r="H172" s="16"/>
      <c r="I172" s="18"/>
    </row>
    <row r="173" s="62" customFormat="true" ht="24" hidden="false" customHeight="false" outlineLevel="0" collapsed="false">
      <c r="A173" s="11" t="n">
        <v>172</v>
      </c>
      <c r="B173" s="69"/>
      <c r="C173" s="69"/>
      <c r="D173" s="13" t="s">
        <v>3327</v>
      </c>
      <c r="E173" s="82"/>
      <c r="F173" s="88" t="s">
        <v>13</v>
      </c>
      <c r="G173" s="15"/>
      <c r="H173" s="16"/>
      <c r="I173" s="18"/>
    </row>
    <row r="174" s="62" customFormat="true" ht="24" hidden="false" customHeight="false" outlineLevel="0" collapsed="false">
      <c r="A174" s="11" t="n">
        <v>173</v>
      </c>
      <c r="B174" s="69"/>
      <c r="C174" s="69"/>
      <c r="D174" s="13" t="s">
        <v>3328</v>
      </c>
      <c r="E174" s="82"/>
      <c r="F174" s="88" t="s">
        <v>13</v>
      </c>
      <c r="G174" s="15"/>
      <c r="H174" s="16"/>
      <c r="I174" s="18"/>
    </row>
    <row r="175" s="62" customFormat="true" ht="60" hidden="false" customHeight="false" outlineLevel="0" collapsed="false">
      <c r="A175" s="11" t="n">
        <v>174</v>
      </c>
      <c r="B175" s="69"/>
      <c r="C175" s="69"/>
      <c r="D175" s="13" t="s">
        <v>3329</v>
      </c>
      <c r="E175" s="12" t="s">
        <v>3330</v>
      </c>
      <c r="F175" s="88" t="s">
        <v>13</v>
      </c>
      <c r="G175" s="15"/>
      <c r="H175" s="16"/>
      <c r="I175" s="18"/>
    </row>
    <row r="176" s="62" customFormat="true" ht="24" hidden="false" customHeight="false" outlineLevel="0" collapsed="false">
      <c r="A176" s="11" t="n">
        <v>175</v>
      </c>
      <c r="B176" s="69"/>
      <c r="C176" s="69"/>
      <c r="D176" s="13" t="s">
        <v>3331</v>
      </c>
      <c r="E176" s="82"/>
      <c r="F176" s="88" t="s">
        <v>17</v>
      </c>
      <c r="G176" s="15"/>
      <c r="H176" s="16"/>
      <c r="I176" s="18"/>
    </row>
    <row r="177" s="62" customFormat="true" ht="36" hidden="false" customHeight="false" outlineLevel="0" collapsed="false">
      <c r="A177" s="11" t="n">
        <v>176</v>
      </c>
      <c r="B177" s="69"/>
      <c r="C177" s="69" t="s">
        <v>3332</v>
      </c>
      <c r="D177" s="13" t="s">
        <v>3333</v>
      </c>
      <c r="E177" s="82"/>
      <c r="F177" s="88" t="s">
        <v>13</v>
      </c>
      <c r="G177" s="15"/>
      <c r="H177" s="16"/>
      <c r="I177" s="18"/>
    </row>
    <row r="178" s="62" customFormat="true" ht="24" hidden="false" customHeight="false" outlineLevel="0" collapsed="false">
      <c r="A178" s="11" t="n">
        <v>177</v>
      </c>
      <c r="B178" s="69"/>
      <c r="C178" s="69"/>
      <c r="D178" s="13" t="s">
        <v>3334</v>
      </c>
      <c r="E178" s="82"/>
      <c r="F178" s="88" t="s">
        <v>13</v>
      </c>
      <c r="G178" s="15"/>
      <c r="H178" s="16"/>
      <c r="I178" s="18"/>
    </row>
    <row r="179" s="62" customFormat="true" ht="36" hidden="false" customHeight="false" outlineLevel="0" collapsed="false">
      <c r="A179" s="11" t="n">
        <v>178</v>
      </c>
      <c r="B179" s="69"/>
      <c r="C179" s="69"/>
      <c r="D179" s="13" t="s">
        <v>3335</v>
      </c>
      <c r="E179" s="82"/>
      <c r="F179" s="88" t="s">
        <v>13</v>
      </c>
      <c r="G179" s="15"/>
      <c r="H179" s="16"/>
      <c r="I179" s="18"/>
    </row>
    <row r="180" s="62" customFormat="true" ht="13.5" hidden="false" customHeight="false" outlineLevel="0" collapsed="false">
      <c r="A180" s="11" t="n">
        <v>179</v>
      </c>
      <c r="B180" s="69"/>
      <c r="C180" s="69"/>
      <c r="D180" s="13" t="s">
        <v>3336</v>
      </c>
      <c r="E180" s="82"/>
      <c r="F180" s="88" t="s">
        <v>13</v>
      </c>
      <c r="G180" s="15"/>
      <c r="H180" s="16"/>
      <c r="I180" s="18"/>
    </row>
    <row r="181" s="62" customFormat="true" ht="36" hidden="false" customHeight="false" outlineLevel="0" collapsed="false">
      <c r="A181" s="11" t="n">
        <v>180</v>
      </c>
      <c r="B181" s="69"/>
      <c r="C181" s="69"/>
      <c r="D181" s="13" t="s">
        <v>3337</v>
      </c>
      <c r="E181" s="82"/>
      <c r="F181" s="88" t="s">
        <v>17</v>
      </c>
      <c r="G181" s="15"/>
      <c r="H181" s="16"/>
      <c r="I181" s="18"/>
    </row>
    <row r="182" s="62" customFormat="true" ht="24" hidden="false" customHeight="false" outlineLevel="0" collapsed="false">
      <c r="A182" s="11" t="n">
        <v>181</v>
      </c>
      <c r="B182" s="69"/>
      <c r="C182" s="69"/>
      <c r="D182" s="13" t="s">
        <v>3338</v>
      </c>
      <c r="E182" s="82"/>
      <c r="F182" s="88" t="s">
        <v>13</v>
      </c>
      <c r="G182" s="15"/>
      <c r="H182" s="16"/>
      <c r="I182" s="18"/>
    </row>
    <row r="183" s="62" customFormat="true" ht="36" hidden="false" customHeight="false" outlineLevel="0" collapsed="false">
      <c r="A183" s="11" t="n">
        <v>182</v>
      </c>
      <c r="B183" s="95" t="s">
        <v>1096</v>
      </c>
      <c r="C183" s="69" t="s">
        <v>1</v>
      </c>
      <c r="D183" s="13" t="s">
        <v>3339</v>
      </c>
      <c r="E183" s="82"/>
      <c r="F183" s="88" t="s">
        <v>13</v>
      </c>
      <c r="G183" s="15"/>
      <c r="H183" s="16"/>
      <c r="I183" s="18"/>
    </row>
    <row r="184" s="89" customFormat="true" ht="24" hidden="false" customHeight="false" outlineLevel="0" collapsed="false">
      <c r="A184" s="11" t="n">
        <v>183</v>
      </c>
      <c r="B184" s="95"/>
      <c r="C184" s="69"/>
      <c r="D184" s="13" t="s">
        <v>3340</v>
      </c>
      <c r="E184" s="87"/>
      <c r="F184" s="88" t="s">
        <v>13</v>
      </c>
      <c r="G184" s="15"/>
      <c r="H184" s="16"/>
      <c r="I184" s="18"/>
    </row>
    <row r="185" s="62" customFormat="true" ht="24" hidden="false" customHeight="false" outlineLevel="0" collapsed="false">
      <c r="A185" s="11" t="n">
        <v>184</v>
      </c>
      <c r="B185" s="95"/>
      <c r="C185" s="69"/>
      <c r="D185" s="13" t="s">
        <v>3341</v>
      </c>
      <c r="E185" s="82"/>
      <c r="F185" s="88" t="s">
        <v>13</v>
      </c>
      <c r="G185" s="15"/>
      <c r="H185" s="16"/>
      <c r="I185" s="18"/>
    </row>
    <row r="186" s="91" customFormat="true" ht="24" hidden="false" customHeight="false" outlineLevel="0" collapsed="false">
      <c r="A186" s="11" t="n">
        <v>185</v>
      </c>
      <c r="B186" s="95"/>
      <c r="C186" s="69"/>
      <c r="D186" s="13" t="s">
        <v>3342</v>
      </c>
      <c r="E186" s="12" t="s">
        <v>3343</v>
      </c>
      <c r="F186" s="88" t="s">
        <v>37</v>
      </c>
      <c r="G186" s="15"/>
      <c r="H186" s="16"/>
      <c r="I186" s="18"/>
    </row>
    <row r="187" s="62" customFormat="true" ht="13.5" hidden="false" customHeight="false" outlineLevel="0" collapsed="false">
      <c r="A187" s="11" t="n">
        <v>186</v>
      </c>
      <c r="B187" s="95"/>
      <c r="C187" s="69"/>
      <c r="D187" s="13" t="s">
        <v>3344</v>
      </c>
      <c r="E187" s="82"/>
      <c r="F187" s="88" t="s">
        <v>13</v>
      </c>
      <c r="G187" s="15"/>
      <c r="H187" s="16"/>
      <c r="I187" s="18"/>
    </row>
    <row r="188" s="62" customFormat="true" ht="36" hidden="false" customHeight="false" outlineLevel="0" collapsed="false">
      <c r="A188" s="11" t="n">
        <v>187</v>
      </c>
      <c r="B188" s="95"/>
      <c r="C188" s="69" t="s">
        <v>3345</v>
      </c>
      <c r="D188" s="13" t="s">
        <v>3346</v>
      </c>
      <c r="E188" s="82"/>
      <c r="F188" s="88" t="s">
        <v>13</v>
      </c>
      <c r="G188" s="15"/>
      <c r="H188" s="16"/>
      <c r="I188" s="18"/>
    </row>
    <row r="189" s="62" customFormat="true" ht="24" hidden="false" customHeight="false" outlineLevel="0" collapsed="false">
      <c r="A189" s="11" t="n">
        <v>188</v>
      </c>
      <c r="B189" s="95"/>
      <c r="C189" s="69"/>
      <c r="D189" s="13" t="s">
        <v>3347</v>
      </c>
      <c r="E189" s="82"/>
      <c r="F189" s="88" t="s">
        <v>13</v>
      </c>
      <c r="G189" s="15"/>
      <c r="H189" s="16"/>
      <c r="I189" s="18"/>
    </row>
    <row r="190" s="62" customFormat="true" ht="36" hidden="false" customHeight="false" outlineLevel="0" collapsed="false">
      <c r="A190" s="11" t="n">
        <v>189</v>
      </c>
      <c r="B190" s="95"/>
      <c r="C190" s="69"/>
      <c r="D190" s="13" t="s">
        <v>3348</v>
      </c>
      <c r="E190" s="82"/>
      <c r="F190" s="88" t="s">
        <v>13</v>
      </c>
      <c r="G190" s="15"/>
      <c r="H190" s="16"/>
      <c r="I190" s="18"/>
    </row>
    <row r="191" s="89" customFormat="true" ht="24" hidden="false" customHeight="false" outlineLevel="0" collapsed="false">
      <c r="A191" s="11" t="n">
        <v>190</v>
      </c>
      <c r="B191" s="95"/>
      <c r="C191" s="69"/>
      <c r="D191" s="13" t="s">
        <v>3349</v>
      </c>
      <c r="E191" s="87"/>
      <c r="F191" s="88" t="s">
        <v>13</v>
      </c>
      <c r="G191" s="15"/>
      <c r="H191" s="16"/>
      <c r="I191" s="18"/>
    </row>
    <row r="192" s="62" customFormat="true" ht="24" hidden="false" customHeight="false" outlineLevel="0" collapsed="false">
      <c r="A192" s="11" t="n">
        <v>191</v>
      </c>
      <c r="B192" s="95"/>
      <c r="C192" s="69"/>
      <c r="D192" s="13" t="s">
        <v>3350</v>
      </c>
      <c r="E192" s="82"/>
      <c r="F192" s="88" t="s">
        <v>17</v>
      </c>
      <c r="G192" s="15"/>
      <c r="H192" s="16"/>
      <c r="I192" s="18"/>
    </row>
    <row r="193" s="62" customFormat="true" ht="48" hidden="false" customHeight="false" outlineLevel="0" collapsed="false">
      <c r="A193" s="11" t="n">
        <v>192</v>
      </c>
      <c r="B193" s="95"/>
      <c r="C193" s="69"/>
      <c r="D193" s="12" t="s">
        <v>3351</v>
      </c>
      <c r="E193" s="82"/>
      <c r="F193" s="88" t="s">
        <v>13</v>
      </c>
      <c r="G193" s="15"/>
      <c r="H193" s="16"/>
      <c r="I193" s="18"/>
    </row>
    <row r="194" s="62" customFormat="true" ht="36" hidden="false" customHeight="false" outlineLevel="0" collapsed="false">
      <c r="A194" s="11" t="n">
        <v>193</v>
      </c>
      <c r="B194" s="95"/>
      <c r="C194" s="69"/>
      <c r="D194" s="13" t="s">
        <v>3352</v>
      </c>
      <c r="E194" s="82"/>
      <c r="F194" s="88" t="s">
        <v>13</v>
      </c>
      <c r="G194" s="15"/>
      <c r="H194" s="16"/>
      <c r="I194" s="18"/>
    </row>
    <row r="195" s="62" customFormat="true" ht="24" hidden="false" customHeight="false" outlineLevel="0" collapsed="false">
      <c r="A195" s="11" t="n">
        <v>194</v>
      </c>
      <c r="B195" s="95"/>
      <c r="C195" s="69" t="s">
        <v>3353</v>
      </c>
      <c r="D195" s="13" t="s">
        <v>3354</v>
      </c>
      <c r="E195" s="82"/>
      <c r="F195" s="88" t="s">
        <v>13</v>
      </c>
      <c r="G195" s="15"/>
      <c r="H195" s="16"/>
      <c r="I195" s="18"/>
    </row>
    <row r="196" s="55" customFormat="true" ht="24" hidden="false" customHeight="false" outlineLevel="0" collapsed="false">
      <c r="A196" s="11" t="n">
        <v>195</v>
      </c>
      <c r="B196" s="95"/>
      <c r="C196" s="69"/>
      <c r="D196" s="13" t="s">
        <v>3355</v>
      </c>
      <c r="E196" s="82"/>
      <c r="F196" s="88" t="s">
        <v>13</v>
      </c>
      <c r="G196" s="15"/>
      <c r="H196" s="16"/>
      <c r="I196" s="18"/>
    </row>
    <row r="197" s="55" customFormat="true" ht="24" hidden="false" customHeight="false" outlineLevel="0" collapsed="false">
      <c r="A197" s="11" t="n">
        <v>196</v>
      </c>
      <c r="B197" s="95"/>
      <c r="C197" s="69"/>
      <c r="D197" s="13" t="s">
        <v>3356</v>
      </c>
      <c r="E197" s="82"/>
      <c r="F197" s="88" t="s">
        <v>13</v>
      </c>
      <c r="G197" s="15"/>
      <c r="H197" s="16"/>
      <c r="I197" s="18"/>
    </row>
    <row r="198" s="62" customFormat="true" ht="24" hidden="false" customHeight="false" outlineLevel="0" collapsed="false">
      <c r="A198" s="11" t="n">
        <v>197</v>
      </c>
      <c r="B198" s="95"/>
      <c r="C198" s="69"/>
      <c r="D198" s="13" t="s">
        <v>3357</v>
      </c>
      <c r="E198" s="82"/>
      <c r="F198" s="88" t="s">
        <v>13</v>
      </c>
      <c r="G198" s="15"/>
      <c r="H198" s="16"/>
      <c r="I198" s="18"/>
    </row>
    <row r="199" s="62" customFormat="true" ht="13.5" hidden="false" customHeight="false" outlineLevel="0" collapsed="false">
      <c r="A199" s="11" t="n">
        <v>198</v>
      </c>
      <c r="B199" s="95"/>
      <c r="C199" s="95" t="s">
        <v>3358</v>
      </c>
      <c r="D199" s="13" t="s">
        <v>3359</v>
      </c>
      <c r="E199" s="82"/>
      <c r="F199" s="88" t="s">
        <v>13</v>
      </c>
      <c r="G199" s="15"/>
      <c r="H199" s="16"/>
      <c r="I199" s="18"/>
    </row>
    <row r="200" s="62" customFormat="true" ht="24" hidden="false" customHeight="false" outlineLevel="0" collapsed="false">
      <c r="A200" s="11" t="n">
        <v>199</v>
      </c>
      <c r="B200" s="95"/>
      <c r="C200" s="95"/>
      <c r="D200" s="13" t="s">
        <v>3360</v>
      </c>
      <c r="E200" s="12" t="s">
        <v>3361</v>
      </c>
      <c r="F200" s="88" t="s">
        <v>13</v>
      </c>
      <c r="G200" s="15"/>
      <c r="H200" s="16"/>
      <c r="I200" s="18"/>
    </row>
    <row r="201" s="62" customFormat="true" ht="36" hidden="false" customHeight="false" outlineLevel="0" collapsed="false">
      <c r="A201" s="11" t="n">
        <v>200</v>
      </c>
      <c r="B201" s="95"/>
      <c r="C201" s="95"/>
      <c r="D201" s="13" t="s">
        <v>3362</v>
      </c>
      <c r="E201" s="12" t="s">
        <v>3363</v>
      </c>
      <c r="F201" s="88" t="s">
        <v>17</v>
      </c>
      <c r="G201" s="15"/>
      <c r="H201" s="16"/>
      <c r="I201" s="18"/>
    </row>
    <row r="202" s="62" customFormat="true" ht="36" hidden="false" customHeight="false" outlineLevel="0" collapsed="false">
      <c r="A202" s="11" t="n">
        <v>201</v>
      </c>
      <c r="B202" s="95"/>
      <c r="C202" s="95"/>
      <c r="D202" s="13" t="s">
        <v>3364</v>
      </c>
      <c r="E202" s="12" t="s">
        <v>3365</v>
      </c>
      <c r="F202" s="88" t="s">
        <v>13</v>
      </c>
      <c r="G202" s="15"/>
      <c r="H202" s="16"/>
      <c r="I202" s="18"/>
    </row>
    <row r="203" s="62" customFormat="true" ht="13.5" hidden="false" customHeight="false" outlineLevel="0" collapsed="false">
      <c r="A203" s="11" t="n">
        <v>202</v>
      </c>
      <c r="B203" s="95"/>
      <c r="C203" s="95"/>
      <c r="D203" s="13" t="s">
        <v>3366</v>
      </c>
      <c r="E203" s="12" t="s">
        <v>3367</v>
      </c>
      <c r="F203" s="88" t="s">
        <v>13</v>
      </c>
      <c r="G203" s="15"/>
      <c r="H203" s="16"/>
      <c r="I203" s="18"/>
    </row>
    <row r="204" s="62" customFormat="true" ht="13.5" hidden="false" customHeight="false" outlineLevel="0" collapsed="false">
      <c r="A204" s="11" t="n">
        <v>203</v>
      </c>
      <c r="B204" s="96" t="s">
        <v>3368</v>
      </c>
      <c r="C204" s="69" t="s">
        <v>3369</v>
      </c>
      <c r="D204" s="13" t="s">
        <v>3370</v>
      </c>
      <c r="E204" s="82"/>
      <c r="F204" s="88" t="s">
        <v>13</v>
      </c>
      <c r="G204" s="15"/>
      <c r="H204" s="16"/>
      <c r="I204" s="18"/>
    </row>
    <row r="205" s="62" customFormat="true" ht="36" hidden="false" customHeight="false" outlineLevel="0" collapsed="false">
      <c r="A205" s="11" t="n">
        <v>204</v>
      </c>
      <c r="B205" s="96"/>
      <c r="C205" s="69" t="s">
        <v>3371</v>
      </c>
      <c r="D205" s="13" t="s">
        <v>3372</v>
      </c>
      <c r="E205" s="82"/>
      <c r="F205" s="88" t="s">
        <v>13</v>
      </c>
      <c r="G205" s="15"/>
      <c r="H205" s="16"/>
      <c r="I205" s="18"/>
    </row>
    <row r="206" s="62" customFormat="true" ht="36" hidden="false" customHeight="false" outlineLevel="0" collapsed="false">
      <c r="A206" s="11" t="n">
        <v>205</v>
      </c>
      <c r="B206" s="96"/>
      <c r="C206" s="69"/>
      <c r="D206" s="13" t="s">
        <v>3373</v>
      </c>
      <c r="E206" s="82"/>
      <c r="F206" s="88" t="s">
        <v>13</v>
      </c>
      <c r="G206" s="15"/>
      <c r="H206" s="16"/>
      <c r="I206" s="18"/>
    </row>
    <row r="207" s="62" customFormat="true" ht="36" hidden="false" customHeight="false" outlineLevel="0" collapsed="false">
      <c r="A207" s="11" t="n">
        <v>206</v>
      </c>
      <c r="B207" s="96"/>
      <c r="C207" s="69"/>
      <c r="D207" s="13" t="s">
        <v>3374</v>
      </c>
      <c r="E207" s="82"/>
      <c r="F207" s="88" t="s">
        <v>13</v>
      </c>
      <c r="G207" s="15"/>
      <c r="H207" s="16"/>
      <c r="I207" s="18"/>
    </row>
    <row r="208" s="62" customFormat="true" ht="24" hidden="false" customHeight="false" outlineLevel="0" collapsed="false">
      <c r="A208" s="11" t="n">
        <v>207</v>
      </c>
      <c r="B208" s="96"/>
      <c r="C208" s="69"/>
      <c r="D208" s="13" t="s">
        <v>3375</v>
      </c>
      <c r="E208" s="82"/>
      <c r="F208" s="88" t="s">
        <v>13</v>
      </c>
      <c r="G208" s="15"/>
      <c r="H208" s="16"/>
      <c r="I208" s="18"/>
    </row>
    <row r="209" s="62" customFormat="true" ht="36" hidden="false" customHeight="false" outlineLevel="0" collapsed="false">
      <c r="A209" s="11" t="n">
        <v>208</v>
      </c>
      <c r="B209" s="96"/>
      <c r="C209" s="69" t="s">
        <v>3376</v>
      </c>
      <c r="D209" s="13" t="s">
        <v>3377</v>
      </c>
      <c r="E209" s="12" t="s">
        <v>3378</v>
      </c>
      <c r="F209" s="88" t="s">
        <v>13</v>
      </c>
      <c r="G209" s="15"/>
      <c r="H209" s="16"/>
      <c r="I209" s="18"/>
    </row>
    <row r="210" s="55" customFormat="true" ht="36" hidden="false" customHeight="false" outlineLevel="0" collapsed="false">
      <c r="A210" s="11" t="n">
        <v>209</v>
      </c>
      <c r="B210" s="96"/>
      <c r="C210" s="69"/>
      <c r="D210" s="13" t="s">
        <v>3379</v>
      </c>
      <c r="E210" s="12" t="s">
        <v>3378</v>
      </c>
      <c r="F210" s="88" t="s">
        <v>13</v>
      </c>
      <c r="G210" s="15"/>
      <c r="H210" s="16"/>
      <c r="I210" s="18"/>
    </row>
    <row r="211" s="62" customFormat="true" ht="24" hidden="false" customHeight="false" outlineLevel="0" collapsed="false">
      <c r="A211" s="11" t="n">
        <v>210</v>
      </c>
      <c r="B211" s="96"/>
      <c r="C211" s="69"/>
      <c r="D211" s="13" t="s">
        <v>3380</v>
      </c>
      <c r="E211" s="82"/>
      <c r="F211" s="88" t="s">
        <v>13</v>
      </c>
      <c r="G211" s="15"/>
      <c r="H211" s="16"/>
      <c r="I211" s="18"/>
    </row>
    <row r="212" s="89" customFormat="true" ht="12" hidden="false" customHeight="false" outlineLevel="0" collapsed="false">
      <c r="A212" s="11" t="n">
        <v>211</v>
      </c>
      <c r="B212" s="96"/>
      <c r="C212" s="69"/>
      <c r="D212" s="13" t="s">
        <v>3381</v>
      </c>
      <c r="E212" s="29" t="s">
        <v>3382</v>
      </c>
      <c r="F212" s="88" t="s">
        <v>13</v>
      </c>
      <c r="G212" s="15"/>
      <c r="H212" s="16"/>
      <c r="I212" s="18"/>
    </row>
    <row r="213" s="62" customFormat="true" ht="24" hidden="false" customHeight="false" outlineLevel="0" collapsed="false">
      <c r="A213" s="11" t="n">
        <v>212</v>
      </c>
      <c r="B213" s="96"/>
      <c r="C213" s="69"/>
      <c r="D213" s="13" t="s">
        <v>3383</v>
      </c>
      <c r="E213" s="82"/>
      <c r="F213" s="88" t="s">
        <v>13</v>
      </c>
      <c r="G213" s="15"/>
      <c r="H213" s="16"/>
      <c r="I213" s="18"/>
    </row>
    <row r="214" s="55" customFormat="true" ht="13.5" hidden="false" customHeight="false" outlineLevel="0" collapsed="false">
      <c r="A214" s="11" t="n">
        <v>213</v>
      </c>
      <c r="B214" s="96"/>
      <c r="C214" s="69"/>
      <c r="D214" s="13" t="s">
        <v>3384</v>
      </c>
      <c r="E214" s="82"/>
      <c r="F214" s="88" t="s">
        <v>13</v>
      </c>
      <c r="G214" s="15"/>
      <c r="H214" s="16"/>
      <c r="I214" s="18"/>
    </row>
    <row r="215" s="55" customFormat="true" ht="36" hidden="false" customHeight="false" outlineLevel="0" collapsed="false">
      <c r="A215" s="11" t="n">
        <v>214</v>
      </c>
      <c r="B215" s="96"/>
      <c r="C215" s="69"/>
      <c r="D215" s="13" t="s">
        <v>3385</v>
      </c>
      <c r="E215" s="12" t="s">
        <v>3386</v>
      </c>
      <c r="F215" s="88" t="s">
        <v>13</v>
      </c>
      <c r="G215" s="15"/>
      <c r="H215" s="16"/>
      <c r="I215" s="18"/>
    </row>
    <row r="216" s="62" customFormat="true" ht="36" hidden="false" customHeight="false" outlineLevel="0" collapsed="false">
      <c r="A216" s="11" t="n">
        <v>215</v>
      </c>
      <c r="B216" s="96"/>
      <c r="C216" s="69"/>
      <c r="D216" s="13" t="s">
        <v>3387</v>
      </c>
      <c r="E216" s="12" t="s">
        <v>3388</v>
      </c>
      <c r="F216" s="88" t="s">
        <v>13</v>
      </c>
      <c r="G216" s="15"/>
      <c r="H216" s="16"/>
      <c r="I216" s="18"/>
    </row>
    <row r="217" s="62" customFormat="true" ht="48" hidden="false" customHeight="false" outlineLevel="0" collapsed="false">
      <c r="A217" s="11" t="n">
        <v>216</v>
      </c>
      <c r="B217" s="96"/>
      <c r="C217" s="69"/>
      <c r="D217" s="13" t="s">
        <v>3389</v>
      </c>
      <c r="E217" s="12" t="s">
        <v>3390</v>
      </c>
      <c r="F217" s="88" t="s">
        <v>13</v>
      </c>
      <c r="G217" s="15"/>
      <c r="H217" s="16"/>
      <c r="I217" s="18"/>
    </row>
    <row r="218" s="62" customFormat="true" ht="36" hidden="false" customHeight="false" outlineLevel="0" collapsed="false">
      <c r="A218" s="11" t="n">
        <v>217</v>
      </c>
      <c r="B218" s="69" t="s">
        <v>10</v>
      </c>
      <c r="C218" s="69" t="s">
        <v>10</v>
      </c>
      <c r="D218" s="13" t="s">
        <v>3391</v>
      </c>
      <c r="E218" s="82"/>
      <c r="F218" s="88" t="s">
        <v>13</v>
      </c>
      <c r="G218" s="15"/>
      <c r="H218" s="16"/>
      <c r="I218" s="18"/>
    </row>
    <row r="219" s="89" customFormat="true" ht="12" hidden="false" customHeight="false" outlineLevel="0" collapsed="false">
      <c r="A219" s="11" t="n">
        <v>218</v>
      </c>
      <c r="B219" s="69"/>
      <c r="C219" s="69"/>
      <c r="D219" s="13" t="s">
        <v>3392</v>
      </c>
      <c r="E219" s="87"/>
      <c r="F219" s="88" t="s">
        <v>17</v>
      </c>
      <c r="G219" s="15"/>
      <c r="H219" s="16"/>
      <c r="I219" s="18"/>
    </row>
    <row r="220" s="62" customFormat="true" ht="24" hidden="false" customHeight="false" outlineLevel="0" collapsed="false">
      <c r="A220" s="11" t="n">
        <v>219</v>
      </c>
      <c r="B220" s="69"/>
      <c r="C220" s="69"/>
      <c r="D220" s="13" t="s">
        <v>3393</v>
      </c>
      <c r="E220" s="82"/>
      <c r="F220" s="88" t="s">
        <v>13</v>
      </c>
      <c r="G220" s="15"/>
      <c r="H220" s="16"/>
      <c r="I220" s="18"/>
    </row>
    <row r="221" s="62" customFormat="true" ht="24" hidden="false" customHeight="false" outlineLevel="0" collapsed="false">
      <c r="A221" s="11" t="n">
        <v>220</v>
      </c>
      <c r="B221" s="69"/>
      <c r="C221" s="69"/>
      <c r="D221" s="13" t="s">
        <v>3394</v>
      </c>
      <c r="E221" s="82"/>
      <c r="F221" s="88" t="s">
        <v>13</v>
      </c>
      <c r="G221" s="15"/>
      <c r="H221" s="16"/>
      <c r="I221" s="18"/>
    </row>
    <row r="222" s="62" customFormat="true" ht="13.5" hidden="false" customHeight="false" outlineLevel="0" collapsed="false">
      <c r="A222" s="11" t="n">
        <v>221</v>
      </c>
      <c r="B222" s="69"/>
      <c r="C222" s="69"/>
      <c r="D222" s="13" t="s">
        <v>3395</v>
      </c>
      <c r="E222" s="82"/>
      <c r="F222" s="88" t="s">
        <v>13</v>
      </c>
      <c r="G222" s="15"/>
      <c r="H222" s="16"/>
      <c r="I222" s="18"/>
    </row>
    <row r="223" s="62" customFormat="true" ht="48" hidden="false" customHeight="false" outlineLevel="0" collapsed="false">
      <c r="A223" s="11" t="n">
        <v>222</v>
      </c>
      <c r="B223" s="69"/>
      <c r="C223" s="69"/>
      <c r="D223" s="13" t="s">
        <v>3396</v>
      </c>
      <c r="E223" s="82"/>
      <c r="F223" s="88" t="s">
        <v>13</v>
      </c>
      <c r="G223" s="15"/>
      <c r="H223" s="16"/>
      <c r="I223" s="18"/>
    </row>
    <row r="224" s="62" customFormat="true" ht="13.5" hidden="false" customHeight="false" outlineLevel="0" collapsed="false">
      <c r="A224" s="11" t="n">
        <v>223</v>
      </c>
      <c r="B224" s="69"/>
      <c r="C224" s="69"/>
      <c r="D224" s="13" t="s">
        <v>3397</v>
      </c>
      <c r="E224" s="82"/>
      <c r="F224" s="88" t="s">
        <v>13</v>
      </c>
      <c r="G224" s="15"/>
      <c r="H224" s="16"/>
      <c r="I224" s="18"/>
    </row>
    <row r="225" s="93" customFormat="true" ht="24" hidden="false" customHeight="true" outlineLevel="0" collapsed="false">
      <c r="A225" s="11" t="n">
        <v>224</v>
      </c>
      <c r="B225" s="12" t="s">
        <v>3177</v>
      </c>
      <c r="C225" s="12" t="s">
        <v>3398</v>
      </c>
      <c r="D225" s="13" t="s">
        <v>3399</v>
      </c>
      <c r="E225" s="87"/>
      <c r="F225" s="88" t="s">
        <v>13</v>
      </c>
      <c r="G225" s="15"/>
      <c r="H225" s="16"/>
      <c r="I225" s="18"/>
    </row>
    <row r="226" s="4" customFormat="true" ht="24" hidden="false" customHeight="false" outlineLevel="0" collapsed="false">
      <c r="A226" s="11" t="n">
        <v>225</v>
      </c>
      <c r="B226" s="12"/>
      <c r="C226" s="12"/>
      <c r="D226" s="13" t="s">
        <v>3400</v>
      </c>
      <c r="E226" s="12" t="s">
        <v>3365</v>
      </c>
      <c r="F226" s="88" t="s">
        <v>13</v>
      </c>
      <c r="G226" s="15"/>
      <c r="H226" s="16"/>
      <c r="I226" s="18"/>
    </row>
    <row r="227" s="93" customFormat="true" ht="24" hidden="false" customHeight="false" outlineLevel="0" collapsed="false">
      <c r="A227" s="11" t="n">
        <v>226</v>
      </c>
      <c r="B227" s="12"/>
      <c r="C227" s="12"/>
      <c r="D227" s="13" t="s">
        <v>3401</v>
      </c>
      <c r="E227" s="87"/>
      <c r="F227" s="88" t="s">
        <v>13</v>
      </c>
      <c r="G227" s="15"/>
      <c r="H227" s="16"/>
      <c r="I227" s="18"/>
    </row>
    <row r="228" s="93" customFormat="true" ht="24" hidden="false" customHeight="false" outlineLevel="0" collapsed="false">
      <c r="A228" s="11" t="n">
        <v>227</v>
      </c>
      <c r="B228" s="12"/>
      <c r="C228" s="12"/>
      <c r="D228" s="13" t="s">
        <v>3402</v>
      </c>
      <c r="E228" s="87"/>
      <c r="F228" s="88" t="s">
        <v>13</v>
      </c>
      <c r="G228" s="15"/>
      <c r="H228" s="16"/>
      <c r="I228" s="18"/>
    </row>
    <row r="229" s="93" customFormat="true" ht="12" hidden="false" customHeight="false" outlineLevel="0" collapsed="false">
      <c r="A229" s="11" t="n">
        <v>228</v>
      </c>
      <c r="B229" s="13" t="s">
        <v>3403</v>
      </c>
      <c r="C229" s="38"/>
      <c r="D229" s="13" t="s">
        <v>3404</v>
      </c>
      <c r="E229" s="87"/>
      <c r="F229" s="88" t="s">
        <v>13</v>
      </c>
      <c r="G229" s="15"/>
      <c r="H229" s="16"/>
      <c r="I229" s="18"/>
    </row>
    <row r="230" s="93" customFormat="true" ht="24" hidden="false" customHeight="false" outlineLevel="0" collapsed="false">
      <c r="A230" s="11" t="n">
        <v>229</v>
      </c>
      <c r="B230" s="13" t="s">
        <v>3405</v>
      </c>
      <c r="C230" s="38"/>
      <c r="D230" s="13" t="s">
        <v>3406</v>
      </c>
      <c r="E230" s="87"/>
      <c r="F230" s="88" t="s">
        <v>13</v>
      </c>
      <c r="G230" s="15"/>
      <c r="H230" s="16"/>
      <c r="I230" s="18"/>
    </row>
    <row r="231" s="93" customFormat="true" ht="36" hidden="false" customHeight="false" outlineLevel="0" collapsed="false">
      <c r="A231" s="11" t="n">
        <v>230</v>
      </c>
      <c r="B231" s="13" t="s">
        <v>3407</v>
      </c>
      <c r="C231" s="38" t="s">
        <v>3408</v>
      </c>
      <c r="D231" s="13" t="s">
        <v>3409</v>
      </c>
      <c r="E231" s="29" t="s">
        <v>3410</v>
      </c>
      <c r="F231" s="88" t="s">
        <v>13</v>
      </c>
      <c r="G231" s="15"/>
      <c r="H231" s="16"/>
      <c r="I231" s="18"/>
    </row>
    <row r="232" s="39" customFormat="true" ht="24" hidden="false" customHeight="true" outlineLevel="0" collapsed="false">
      <c r="A232" s="11" t="n">
        <v>231</v>
      </c>
      <c r="B232" s="12" t="s">
        <v>3411</v>
      </c>
      <c r="C232" s="38" t="s">
        <v>3412</v>
      </c>
      <c r="D232" s="13" t="s">
        <v>3413</v>
      </c>
      <c r="E232" s="29" t="s">
        <v>3367</v>
      </c>
      <c r="F232" s="88" t="s">
        <v>13</v>
      </c>
      <c r="G232" s="15"/>
      <c r="H232" s="16"/>
      <c r="I232" s="18"/>
    </row>
    <row r="233" s="39" customFormat="true" ht="36.75" hidden="false" customHeight="false" outlineLevel="0" collapsed="false">
      <c r="A233" s="11" t="n">
        <v>232</v>
      </c>
      <c r="B233" s="12"/>
      <c r="C233" s="12" t="s">
        <v>3414</v>
      </c>
      <c r="D233" s="13" t="s">
        <v>3415</v>
      </c>
      <c r="E233" s="29" t="s">
        <v>3416</v>
      </c>
      <c r="F233" s="88" t="s">
        <v>13</v>
      </c>
      <c r="G233" s="40"/>
      <c r="H233" s="41"/>
      <c r="I233" s="23"/>
    </row>
    <row r="234" customFormat="false" ht="15" hidden="false" customHeight="false" outlineLevel="0" collapsed="false"/>
  </sheetData>
  <autoFilter ref="A1:F233"/>
  <mergeCells count="48">
    <mergeCell ref="B2:B8"/>
    <mergeCell ref="C2:C7"/>
    <mergeCell ref="B9:B17"/>
    <mergeCell ref="C9:C17"/>
    <mergeCell ref="B18:B59"/>
    <mergeCell ref="C18:C33"/>
    <mergeCell ref="C34:C38"/>
    <mergeCell ref="C39:C40"/>
    <mergeCell ref="C41:C46"/>
    <mergeCell ref="C47:C54"/>
    <mergeCell ref="C55:C59"/>
    <mergeCell ref="B60:B110"/>
    <mergeCell ref="C61:C68"/>
    <mergeCell ref="C69:C78"/>
    <mergeCell ref="C79:C83"/>
    <mergeCell ref="C84:C85"/>
    <mergeCell ref="C86:C91"/>
    <mergeCell ref="C92:C102"/>
    <mergeCell ref="C103:C105"/>
    <mergeCell ref="C107:C110"/>
    <mergeCell ref="B111:B117"/>
    <mergeCell ref="C111:C112"/>
    <mergeCell ref="C113:C114"/>
    <mergeCell ref="C115:C117"/>
    <mergeCell ref="B118:B158"/>
    <mergeCell ref="C118:C125"/>
    <mergeCell ref="C128:C140"/>
    <mergeCell ref="C141:C146"/>
    <mergeCell ref="C147:C154"/>
    <mergeCell ref="C155:C157"/>
    <mergeCell ref="B159:B171"/>
    <mergeCell ref="C159:C171"/>
    <mergeCell ref="B172:B182"/>
    <mergeCell ref="C172:C176"/>
    <mergeCell ref="C177:C182"/>
    <mergeCell ref="B183:B203"/>
    <mergeCell ref="C183:C187"/>
    <mergeCell ref="C188:C194"/>
    <mergeCell ref="C195:C198"/>
    <mergeCell ref="C199:C203"/>
    <mergeCell ref="B204:B217"/>
    <mergeCell ref="C205:C208"/>
    <mergeCell ref="C209:C217"/>
    <mergeCell ref="B218:B224"/>
    <mergeCell ref="C218:C224"/>
    <mergeCell ref="B225:B228"/>
    <mergeCell ref="C225:C228"/>
    <mergeCell ref="B232:B233"/>
  </mergeCells>
  <conditionalFormatting sqref="G2:H41 G44:H52 G56:H66 G69:H76 G79:H89 G92:H100 G104:H142 G145:H173 G176:H197 G200:H233">
    <cfRule type="expression" priority="2" aboveAverage="0" equalAverage="0" bottom="0" percent="0" rank="0" text="" dxfId="51">
      <formula>L4="×"</formula>
    </cfRule>
  </conditionalFormatting>
  <conditionalFormatting sqref="G43:H43 G55:H55 G78:H78 G91:H91 G103:H103 G175:H175 G199:H199">
    <cfRule type="expression" priority="3" aboveAverage="0" equalAverage="0" bottom="0" percent="0" rank="0" text="" dxfId="52">
      <formula>L44="×"</formula>
    </cfRule>
  </conditionalFormatting>
  <conditionalFormatting sqref="G198:H198 G174:H174 G143:H144 G101:H102 G90:H90 G77:H77 G67:H68 G53:H54 G42:H42">
    <cfRule type="expression" priority="4" aboveAverage="0" equalAverage="0" bottom="0" percent="0" rank="0" text="" dxfId="53">
      <formula>#REF!="×"</formula>
    </cfRule>
  </conditionalFormatting>
  <conditionalFormatting sqref="G2:I3">
    <cfRule type="expression" priority="5" aboveAverage="0" equalAverage="0" bottom="0" percent="0" rank="0" text="" dxfId="54">
      <formula>G2="×"</formula>
    </cfRule>
  </conditionalFormatting>
  <conditionalFormatting sqref="H2:H233">
    <cfRule type="expression" priority="6" aboveAverage="0" equalAverage="0" bottom="0" percent="0" rank="0" text="" dxfId="55">
      <formula>AND(F2="必須要件",G2="×")</formula>
    </cfRule>
  </conditionalFormatting>
  <conditionalFormatting sqref="G2:G233">
    <cfRule type="expression" priority="7" aboveAverage="0" equalAverage="0" bottom="0" percent="0" rank="0" text="" dxfId="56">
      <formula>G2="×"</formula>
    </cfRule>
  </conditionalFormatting>
  <dataValidations count="2">
    <dataValidation allowBlank="true" errorStyle="stop" operator="between" showDropDown="false" showErrorMessage="true" showInputMessage="false" sqref="D10:E10 D13:E13 D18:E23 E24:E33 D62:E65 E67:E68 D78:E82 E83:E86 D85:D86 D194:E194" type="none">
      <formula1>0</formula1>
      <formula2>0</formula2>
    </dataValidation>
    <dataValidation allowBlank="true" errorStyle="stop" operator="between" showDropDown="false" showErrorMessage="true" showInputMessage="false" sqref="G2:G233" type="list">
      <formula1>"◎,○,☆,△,×"</formula1>
      <formula2>0</formula2>
    </dataValidation>
  </dataValidations>
  <printOptions headings="false" gridLines="false" gridLinesSet="true" horizontalCentered="true" verticalCentered="false"/>
  <pageMargins left="0.39375" right="0.39375" top="0.984027777777778" bottom="0.393055555555556"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pane xSplit="7" ySplit="1" topLeftCell="H2" activePane="bottomRight" state="frozen"/>
      <selection pane="topLeft" activeCell="A1" activeCellId="0" sqref="A1"/>
      <selection pane="topRight" activeCell="H1" activeCellId="0" sqref="H1"/>
      <selection pane="bottomLeft" activeCell="A2" activeCellId="0" sqref="A2"/>
      <selection pane="bottomRight" activeCell="H2" activeCellId="0" sqref="H2"/>
    </sheetView>
  </sheetViews>
  <sheetFormatPr defaultColWidth="8.9921875" defaultRowHeight="14.25" zeroHeight="false" outlineLevelRow="0" outlineLevelCol="0"/>
  <cols>
    <col collapsed="false" customWidth="true" hidden="false" outlineLevel="0" max="1" min="1" style="42" width="5.62"/>
    <col collapsed="false" customWidth="true" hidden="false" outlineLevel="0" max="2" min="2" style="42" width="20.99"/>
    <col collapsed="false" customWidth="true" hidden="false" outlineLevel="0" max="3" min="3" style="43" width="40.62"/>
    <col collapsed="false" customWidth="true" hidden="false" outlineLevel="0" max="4" min="4" style="43" width="15.62"/>
    <col collapsed="false" customWidth="true" hidden="false" outlineLevel="0" max="5" min="5" style="43" width="25.12"/>
    <col collapsed="false" customWidth="true" hidden="false" outlineLevel="0" max="6" min="6" style="43" width="35.62"/>
    <col collapsed="false" customWidth="true" hidden="false" outlineLevel="0" max="7" min="7" style="43" width="18.25"/>
    <col collapsed="false" customWidth="true" hidden="false" outlineLevel="0" max="8" min="8" style="3" width="17.75"/>
    <col collapsed="false" customWidth="true" hidden="false" outlineLevel="0" max="9" min="9" style="3" width="40.25"/>
    <col collapsed="false" customWidth="true" hidden="false" outlineLevel="0" max="10" min="10" style="3" width="56.75"/>
    <col collapsed="false" customWidth="false" hidden="false" outlineLevel="0" max="257" min="11" style="45" width="8.99"/>
  </cols>
  <sheetData>
    <row r="1" customFormat="false" ht="60" hidden="false" customHeight="true" outlineLevel="0" collapsed="false">
      <c r="A1" s="5" t="s">
        <v>1170</v>
      </c>
      <c r="B1" s="5" t="s">
        <v>1</v>
      </c>
      <c r="C1" s="5" t="s">
        <v>1171</v>
      </c>
      <c r="D1" s="5" t="s">
        <v>1172</v>
      </c>
      <c r="E1" s="5" t="s">
        <v>6</v>
      </c>
      <c r="F1" s="5" t="s">
        <v>1173</v>
      </c>
      <c r="G1" s="6" t="s">
        <v>5</v>
      </c>
      <c r="H1" s="7" t="s">
        <v>6</v>
      </c>
      <c r="I1" s="8" t="s">
        <v>7</v>
      </c>
      <c r="J1" s="9" t="s">
        <v>8</v>
      </c>
    </row>
    <row r="2" s="62" customFormat="true" ht="13.5" hidden="false" customHeight="false" outlineLevel="0" collapsed="false">
      <c r="A2" s="97" t="n">
        <v>1</v>
      </c>
      <c r="B2" s="98" t="s">
        <v>3152</v>
      </c>
      <c r="C2" s="48" t="s">
        <v>3417</v>
      </c>
      <c r="D2" s="47" t="s">
        <v>1176</v>
      </c>
      <c r="E2" s="49" t="s">
        <v>1388</v>
      </c>
      <c r="F2" s="50"/>
      <c r="G2" s="51" t="s">
        <v>17</v>
      </c>
      <c r="H2" s="15"/>
      <c r="I2" s="16"/>
      <c r="J2" s="17"/>
    </row>
    <row r="3" s="62" customFormat="true" ht="13.5" hidden="false" customHeight="false" outlineLevel="0" collapsed="false">
      <c r="A3" s="97" t="n">
        <v>2</v>
      </c>
      <c r="B3" s="98" t="s">
        <v>3418</v>
      </c>
      <c r="C3" s="48" t="s">
        <v>3419</v>
      </c>
      <c r="D3" s="98" t="s">
        <v>3420</v>
      </c>
      <c r="E3" s="49" t="s">
        <v>1388</v>
      </c>
      <c r="F3" s="99"/>
      <c r="G3" s="51" t="s">
        <v>17</v>
      </c>
      <c r="H3" s="15"/>
      <c r="I3" s="16"/>
      <c r="J3" s="18"/>
    </row>
    <row r="4" s="62" customFormat="true" ht="13.5" hidden="false" customHeight="false" outlineLevel="0" collapsed="false">
      <c r="A4" s="97" t="n">
        <v>3</v>
      </c>
      <c r="B4" s="98" t="s">
        <v>3421</v>
      </c>
      <c r="C4" s="48" t="s">
        <v>3422</v>
      </c>
      <c r="D4" s="98" t="s">
        <v>3420</v>
      </c>
      <c r="E4" s="49" t="s">
        <v>1388</v>
      </c>
      <c r="F4" s="99"/>
      <c r="G4" s="51" t="s">
        <v>17</v>
      </c>
      <c r="H4" s="15"/>
      <c r="I4" s="16"/>
      <c r="J4" s="18"/>
    </row>
    <row r="5" customFormat="false" ht="13.5" hidden="false" customHeight="false" outlineLevel="0" collapsed="false">
      <c r="A5" s="97" t="n">
        <v>4</v>
      </c>
      <c r="B5" s="98" t="s">
        <v>3324</v>
      </c>
      <c r="C5" s="48" t="s">
        <v>3423</v>
      </c>
      <c r="D5" s="98" t="s">
        <v>3424</v>
      </c>
      <c r="E5" s="49" t="s">
        <v>1388</v>
      </c>
      <c r="F5" s="99"/>
      <c r="G5" s="51" t="s">
        <v>17</v>
      </c>
      <c r="H5" s="15"/>
      <c r="I5" s="16"/>
      <c r="J5" s="18"/>
    </row>
    <row r="6" customFormat="false" ht="13.5" hidden="false" customHeight="false" outlineLevel="0" collapsed="false">
      <c r="A6" s="97" t="n">
        <v>5</v>
      </c>
      <c r="B6" s="98" t="s">
        <v>3425</v>
      </c>
      <c r="C6" s="48" t="s">
        <v>3426</v>
      </c>
      <c r="D6" s="98" t="s">
        <v>3424</v>
      </c>
      <c r="E6" s="49" t="s">
        <v>1388</v>
      </c>
      <c r="F6" s="99"/>
      <c r="G6" s="51" t="s">
        <v>17</v>
      </c>
      <c r="H6" s="15"/>
      <c r="I6" s="16"/>
      <c r="J6" s="18"/>
    </row>
    <row r="7" s="62" customFormat="true" ht="13.5" hidden="false" customHeight="false" outlineLevel="0" collapsed="false">
      <c r="A7" s="97" t="n">
        <v>6</v>
      </c>
      <c r="B7" s="98" t="s">
        <v>3244</v>
      </c>
      <c r="C7" s="48" t="s">
        <v>3427</v>
      </c>
      <c r="D7" s="98" t="s">
        <v>3420</v>
      </c>
      <c r="E7" s="49" t="s">
        <v>1388</v>
      </c>
      <c r="F7" s="99"/>
      <c r="G7" s="51" t="s">
        <v>17</v>
      </c>
      <c r="H7" s="15"/>
      <c r="I7" s="16"/>
      <c r="J7" s="18"/>
    </row>
    <row r="8" s="62" customFormat="true" ht="13.5" hidden="false" customHeight="true" outlineLevel="0" collapsed="false">
      <c r="A8" s="97" t="n">
        <v>7</v>
      </c>
      <c r="B8" s="98" t="s">
        <v>10</v>
      </c>
      <c r="C8" s="54" t="s">
        <v>3428</v>
      </c>
      <c r="D8" s="98" t="s">
        <v>3420</v>
      </c>
      <c r="E8" s="49" t="s">
        <v>1388</v>
      </c>
      <c r="F8" s="99"/>
      <c r="G8" s="51" t="s">
        <v>17</v>
      </c>
      <c r="H8" s="15"/>
      <c r="I8" s="16"/>
      <c r="J8" s="18"/>
    </row>
    <row r="9" s="62" customFormat="true" ht="13.5" hidden="false" customHeight="false" outlineLevel="0" collapsed="false">
      <c r="A9" s="97" t="n">
        <v>8</v>
      </c>
      <c r="B9" s="98"/>
      <c r="C9" s="54" t="s">
        <v>3429</v>
      </c>
      <c r="D9" s="98" t="s">
        <v>3420</v>
      </c>
      <c r="E9" s="49" t="s">
        <v>1388</v>
      </c>
      <c r="F9" s="99"/>
      <c r="G9" s="51" t="s">
        <v>17</v>
      </c>
      <c r="H9" s="15"/>
      <c r="I9" s="16"/>
      <c r="J9" s="18"/>
    </row>
    <row r="10" s="62" customFormat="true" ht="13.5" hidden="false" customHeight="false" outlineLevel="0" collapsed="false">
      <c r="A10" s="97" t="n">
        <v>9</v>
      </c>
      <c r="B10" s="98"/>
      <c r="C10" s="54" t="s">
        <v>3430</v>
      </c>
      <c r="D10" s="98" t="s">
        <v>3420</v>
      </c>
      <c r="E10" s="49" t="s">
        <v>1388</v>
      </c>
      <c r="F10" s="99"/>
      <c r="G10" s="51" t="s">
        <v>17</v>
      </c>
      <c r="H10" s="15"/>
      <c r="I10" s="16"/>
      <c r="J10" s="18"/>
    </row>
    <row r="11" s="62" customFormat="true" ht="148.5" hidden="false" customHeight="false" outlineLevel="0" collapsed="false">
      <c r="A11" s="97" t="n">
        <v>10</v>
      </c>
      <c r="B11" s="98"/>
      <c r="C11" s="48" t="s">
        <v>3431</v>
      </c>
      <c r="D11" s="98" t="s">
        <v>3420</v>
      </c>
      <c r="E11" s="49" t="s">
        <v>1388</v>
      </c>
      <c r="F11" s="56" t="s">
        <v>3432</v>
      </c>
      <c r="G11" s="51" t="s">
        <v>17</v>
      </c>
      <c r="H11" s="15"/>
      <c r="I11" s="16"/>
      <c r="J11" s="18"/>
    </row>
    <row r="12" s="62" customFormat="true" ht="148.5" hidden="false" customHeight="false" outlineLevel="0" collapsed="false">
      <c r="A12" s="97" t="n">
        <v>11</v>
      </c>
      <c r="B12" s="98"/>
      <c r="C12" s="48" t="s">
        <v>3433</v>
      </c>
      <c r="D12" s="98" t="s">
        <v>3420</v>
      </c>
      <c r="E12" s="100" t="s">
        <v>3434</v>
      </c>
      <c r="F12" s="56" t="s">
        <v>3435</v>
      </c>
      <c r="G12" s="51" t="s">
        <v>17</v>
      </c>
      <c r="H12" s="15"/>
      <c r="I12" s="16"/>
      <c r="J12" s="18"/>
    </row>
    <row r="13" s="62" customFormat="true" ht="27" hidden="false" customHeight="false" outlineLevel="0" collapsed="false">
      <c r="A13" s="97" t="n">
        <v>12</v>
      </c>
      <c r="B13" s="98" t="s">
        <v>3436</v>
      </c>
      <c r="C13" s="48" t="s">
        <v>3437</v>
      </c>
      <c r="D13" s="98" t="s">
        <v>3420</v>
      </c>
      <c r="E13" s="100" t="s">
        <v>3434</v>
      </c>
      <c r="F13" s="56" t="s">
        <v>3438</v>
      </c>
      <c r="G13" s="51" t="s">
        <v>13</v>
      </c>
      <c r="H13" s="15"/>
      <c r="I13" s="16"/>
      <c r="J13" s="18"/>
    </row>
    <row r="14" s="62" customFormat="true" ht="13.5" hidden="false" customHeight="true" outlineLevel="0" collapsed="false">
      <c r="A14" s="97" t="n">
        <v>13</v>
      </c>
      <c r="B14" s="101" t="s">
        <v>3439</v>
      </c>
      <c r="C14" s="48" t="s">
        <v>3440</v>
      </c>
      <c r="D14" s="47" t="s">
        <v>1281</v>
      </c>
      <c r="E14" s="49" t="s">
        <v>1388</v>
      </c>
      <c r="F14" s="47" t="s">
        <v>3441</v>
      </c>
      <c r="G14" s="51" t="s">
        <v>13</v>
      </c>
      <c r="H14" s="15"/>
      <c r="I14" s="16"/>
      <c r="J14" s="18"/>
    </row>
    <row r="15" s="62" customFormat="true" ht="13.5" hidden="false" customHeight="false" outlineLevel="0" collapsed="false">
      <c r="A15" s="97" t="n">
        <v>14</v>
      </c>
      <c r="B15" s="101"/>
      <c r="C15" s="48" t="s">
        <v>3442</v>
      </c>
      <c r="D15" s="98" t="s">
        <v>3443</v>
      </c>
      <c r="E15" s="100" t="s">
        <v>3434</v>
      </c>
      <c r="F15" s="98" t="s">
        <v>3441</v>
      </c>
      <c r="G15" s="51" t="s">
        <v>13</v>
      </c>
      <c r="H15" s="15"/>
      <c r="I15" s="16"/>
      <c r="J15" s="18"/>
    </row>
    <row r="16" s="62" customFormat="true" ht="13.5" hidden="false" customHeight="false" outlineLevel="0" collapsed="false">
      <c r="A16" s="97" t="n">
        <v>15</v>
      </c>
      <c r="B16" s="101"/>
      <c r="C16" s="48" t="s">
        <v>3444</v>
      </c>
      <c r="D16" s="98" t="s">
        <v>3443</v>
      </c>
      <c r="E16" s="100" t="s">
        <v>3434</v>
      </c>
      <c r="F16" s="98" t="s">
        <v>3441</v>
      </c>
      <c r="G16" s="51" t="s">
        <v>13</v>
      </c>
      <c r="H16" s="15"/>
      <c r="I16" s="16"/>
      <c r="J16" s="18"/>
    </row>
    <row r="17" s="62" customFormat="true" ht="27" hidden="false" customHeight="false" outlineLevel="0" collapsed="false">
      <c r="A17" s="97" t="n">
        <v>16</v>
      </c>
      <c r="B17" s="101"/>
      <c r="C17" s="53" t="s">
        <v>3445</v>
      </c>
      <c r="D17" s="98" t="s">
        <v>3443</v>
      </c>
      <c r="E17" s="100" t="s">
        <v>3434</v>
      </c>
      <c r="F17" s="98" t="s">
        <v>3446</v>
      </c>
      <c r="G17" s="51" t="s">
        <v>13</v>
      </c>
      <c r="H17" s="15"/>
      <c r="I17" s="16"/>
      <c r="J17" s="18"/>
    </row>
    <row r="18" s="62" customFormat="true" ht="13.5" hidden="false" customHeight="false" outlineLevel="0" collapsed="false">
      <c r="A18" s="97" t="n">
        <v>17</v>
      </c>
      <c r="B18" s="101" t="s">
        <v>3447</v>
      </c>
      <c r="C18" s="48" t="s">
        <v>3448</v>
      </c>
      <c r="D18" s="98" t="s">
        <v>3424</v>
      </c>
      <c r="E18" s="100" t="s">
        <v>3434</v>
      </c>
      <c r="F18" s="98"/>
      <c r="G18" s="51" t="s">
        <v>13</v>
      </c>
      <c r="H18" s="15"/>
      <c r="I18" s="16"/>
      <c r="J18" s="18"/>
    </row>
    <row r="19" s="62" customFormat="true" ht="13.5" hidden="false" customHeight="true" outlineLevel="0" collapsed="false">
      <c r="A19" s="97" t="n">
        <v>18</v>
      </c>
      <c r="B19" s="57" t="s">
        <v>3449</v>
      </c>
      <c r="C19" s="48" t="s">
        <v>3450</v>
      </c>
      <c r="D19" s="98" t="s">
        <v>3424</v>
      </c>
      <c r="E19" s="100" t="s">
        <v>3434</v>
      </c>
      <c r="F19" s="98" t="s">
        <v>3441</v>
      </c>
      <c r="G19" s="51" t="s">
        <v>13</v>
      </c>
      <c r="H19" s="15"/>
      <c r="I19" s="16"/>
      <c r="J19" s="18"/>
    </row>
    <row r="20" s="62" customFormat="true" ht="27" hidden="false" customHeight="false" outlineLevel="0" collapsed="false">
      <c r="A20" s="97" t="n">
        <v>19</v>
      </c>
      <c r="B20" s="57"/>
      <c r="C20" s="48" t="s">
        <v>3451</v>
      </c>
      <c r="D20" s="98" t="s">
        <v>3443</v>
      </c>
      <c r="E20" s="100" t="s">
        <v>3434</v>
      </c>
      <c r="F20" s="98" t="s">
        <v>3446</v>
      </c>
      <c r="G20" s="51" t="s">
        <v>13</v>
      </c>
      <c r="H20" s="15"/>
      <c r="I20" s="16"/>
      <c r="J20" s="18"/>
    </row>
    <row r="21" s="62" customFormat="true" ht="27" hidden="false" customHeight="false" outlineLevel="0" collapsed="false">
      <c r="A21" s="97" t="n">
        <v>20</v>
      </c>
      <c r="B21" s="57"/>
      <c r="C21" s="48" t="s">
        <v>3452</v>
      </c>
      <c r="D21" s="98" t="s">
        <v>3443</v>
      </c>
      <c r="E21" s="100" t="s">
        <v>3434</v>
      </c>
      <c r="F21" s="98" t="s">
        <v>3446</v>
      </c>
      <c r="G21" s="51" t="s">
        <v>13</v>
      </c>
      <c r="H21" s="15"/>
      <c r="I21" s="16"/>
      <c r="J21" s="18"/>
    </row>
    <row r="22" s="62" customFormat="true" ht="13.5" hidden="false" customHeight="false" outlineLevel="0" collapsed="false">
      <c r="A22" s="97" t="n">
        <v>21</v>
      </c>
      <c r="B22" s="57"/>
      <c r="C22" s="48" t="s">
        <v>3453</v>
      </c>
      <c r="D22" s="98" t="s">
        <v>3424</v>
      </c>
      <c r="E22" s="100" t="s">
        <v>3434</v>
      </c>
      <c r="F22" s="98"/>
      <c r="G22" s="51" t="s">
        <v>17</v>
      </c>
      <c r="H22" s="15"/>
      <c r="I22" s="16"/>
      <c r="J22" s="18"/>
    </row>
    <row r="23" s="62" customFormat="true" ht="27" hidden="false" customHeight="false" outlineLevel="0" collapsed="false">
      <c r="A23" s="97" t="n">
        <v>22</v>
      </c>
      <c r="B23" s="57"/>
      <c r="C23" s="48" t="s">
        <v>3454</v>
      </c>
      <c r="D23" s="98" t="s">
        <v>3443</v>
      </c>
      <c r="E23" s="100" t="s">
        <v>3434</v>
      </c>
      <c r="F23" s="98" t="s">
        <v>3446</v>
      </c>
      <c r="G23" s="51" t="s">
        <v>13</v>
      </c>
      <c r="H23" s="15"/>
      <c r="I23" s="16"/>
      <c r="J23" s="18"/>
    </row>
    <row r="24" s="62" customFormat="true" ht="27" hidden="false" customHeight="true" outlineLevel="0" collapsed="false">
      <c r="A24" s="97" t="n">
        <v>23</v>
      </c>
      <c r="B24" s="101" t="s">
        <v>3455</v>
      </c>
      <c r="C24" s="48" t="s">
        <v>3456</v>
      </c>
      <c r="D24" s="98" t="s">
        <v>3443</v>
      </c>
      <c r="E24" s="100" t="s">
        <v>3434</v>
      </c>
      <c r="F24" s="98" t="s">
        <v>3446</v>
      </c>
      <c r="G24" s="51" t="s">
        <v>13</v>
      </c>
      <c r="H24" s="15"/>
      <c r="I24" s="16"/>
      <c r="J24" s="18"/>
    </row>
    <row r="25" s="62" customFormat="true" ht="27" hidden="false" customHeight="false" outlineLevel="0" collapsed="false">
      <c r="A25" s="97" t="n">
        <v>24</v>
      </c>
      <c r="B25" s="101"/>
      <c r="C25" s="48" t="s">
        <v>3457</v>
      </c>
      <c r="D25" s="98" t="s">
        <v>3443</v>
      </c>
      <c r="E25" s="100" t="s">
        <v>3434</v>
      </c>
      <c r="F25" s="98" t="s">
        <v>3446</v>
      </c>
      <c r="G25" s="51" t="s">
        <v>13</v>
      </c>
      <c r="H25" s="15"/>
      <c r="I25" s="16"/>
      <c r="J25" s="18"/>
    </row>
    <row r="26" s="62" customFormat="true" ht="14.25" hidden="false" customHeight="false" outlineLevel="0" collapsed="false">
      <c r="A26" s="97" t="n">
        <v>25</v>
      </c>
      <c r="B26" s="101"/>
      <c r="C26" s="48" t="s">
        <v>3458</v>
      </c>
      <c r="D26" s="98" t="s">
        <v>3420</v>
      </c>
      <c r="E26" s="100" t="s">
        <v>3434</v>
      </c>
      <c r="F26" s="98"/>
      <c r="G26" s="51" t="s">
        <v>13</v>
      </c>
      <c r="H26" s="22"/>
      <c r="I26" s="41"/>
      <c r="J26" s="23"/>
    </row>
    <row r="27" customFormat="false" ht="15" hidden="false" customHeight="false" outlineLevel="0" collapsed="false"/>
  </sheetData>
  <autoFilter ref="A1:G26"/>
  <mergeCells count="4">
    <mergeCell ref="B8:B12"/>
    <mergeCell ref="B14:B17"/>
    <mergeCell ref="B19:B23"/>
    <mergeCell ref="B24:B26"/>
  </mergeCells>
  <conditionalFormatting sqref="D2:E26">
    <cfRule type="expression" priority="2" aboveAverage="0" equalAverage="0" bottom="0" percent="0" rank="0" text="" dxfId="58">
      <formula>#REF!="不要"</formula>
    </cfRule>
  </conditionalFormatting>
  <conditionalFormatting sqref="H2:J3">
    <cfRule type="expression" priority="3" aboveAverage="0" equalAverage="0" bottom="0" percent="0" rank="0" text="" dxfId="59">
      <formula>H2="×"</formula>
    </cfRule>
  </conditionalFormatting>
  <conditionalFormatting sqref="I2:I26">
    <cfRule type="expression" priority="4" aboveAverage="0" equalAverage="0" bottom="0" percent="0" rank="0" text="" dxfId="60">
      <formula>AND(G2="必須要件",H2="×")</formula>
    </cfRule>
  </conditionalFormatting>
  <conditionalFormatting sqref="H2:I24">
    <cfRule type="expression" priority="5" aboveAverage="0" equalAverage="0" bottom="0" percent="0" rank="0" text="" dxfId="61">
      <formula>M4="×"</formula>
    </cfRule>
  </conditionalFormatting>
  <conditionalFormatting sqref="H2:H26">
    <cfRule type="expression" priority="6" aboveAverage="0" equalAverage="0" bottom="0" percent="0" rank="0" text="" dxfId="62">
      <formula>H2="×"</formula>
    </cfRule>
  </conditionalFormatting>
  <conditionalFormatting sqref="H25:I26">
    <cfRule type="expression" priority="7" aboveAverage="0" equalAverage="0" bottom="0" percent="0" rank="0" text="" dxfId="63">
      <formula>#REF!="×"</formula>
    </cfRule>
  </conditionalFormatting>
  <dataValidations count="4">
    <dataValidation allowBlank="true" errorStyle="stop" operator="between" showDropDown="false" showErrorMessage="true" showInputMessage="false" sqref="F4:F7 F15 F17:F19 F24:F26" type="none">
      <formula1>0</formula1>
      <formula2>0</formula2>
    </dataValidation>
    <dataValidation allowBlank="true" errorStyle="stop" operator="between" showDropDown="false" showErrorMessage="true" showInputMessage="false" sqref="D2:D26" type="list">
      <formula1>"ア.紙,イ.データ,ウ.紙またはデータ,エ.紙およびデータ"</formula1>
      <formula2>0</formula2>
    </dataValidation>
    <dataValidation allowBlank="true" errorStyle="stop" operator="between" showDropDown="false" showErrorMessage="true" showInputMessage="false" sqref="E2:E26" type="list">
      <formula1>"ⅰ.定型,ⅱ.非定型（項目固定あり）,ⅲ.非定型（項目固定なし）"</formula1>
      <formula2>0</formula2>
    </dataValidation>
    <dataValidation allowBlank="true" errorStyle="stop" operator="between" showDropDown="false" showErrorMessage="true" showInputMessage="false" sqref="H2:H26" type="list">
      <formula1>"◎,○,☆,△,×"</formula1>
      <formula2>0</formula2>
    </dataValidation>
  </dataValidations>
  <printOptions headings="false" gridLines="false" gridLinesSet="true" horizontalCentered="true" verticalCentered="false"/>
  <pageMargins left="0.39375" right="0.39375" top="0.984027777777778" bottom="0.393055555555556"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G2" activeCellId="0" sqref="G2"/>
    </sheetView>
  </sheetViews>
  <sheetFormatPr defaultColWidth="8.9921875" defaultRowHeight="14.25" zeroHeight="false" outlineLevelRow="0" outlineLevelCol="0"/>
  <cols>
    <col collapsed="false" customWidth="true" hidden="false" outlineLevel="0" max="1" min="1" style="85" width="5.62"/>
    <col collapsed="false" customWidth="true" hidden="false" outlineLevel="0" max="2" min="2" style="85" width="10.62"/>
    <col collapsed="false" customWidth="true" hidden="false" outlineLevel="0" max="3" min="3" style="10" width="20.62"/>
    <col collapsed="false" customWidth="true" hidden="false" outlineLevel="0" max="4" min="4" style="10" width="62.37"/>
    <col collapsed="false" customWidth="true" hidden="false" outlineLevel="0" max="5" min="5" style="10" width="56.25"/>
    <col collapsed="false" customWidth="true" hidden="false" outlineLevel="0" max="6" min="6" style="10" width="14.25"/>
    <col collapsed="false" customWidth="true" hidden="false" outlineLevel="0" max="7" min="7" style="3" width="17.75"/>
    <col collapsed="false" customWidth="true" hidden="false" outlineLevel="0" max="8" min="8" style="3" width="40.25"/>
    <col collapsed="false" customWidth="true" hidden="false" outlineLevel="0" max="9" min="9" style="3" width="56.75"/>
    <col collapsed="false" customWidth="false" hidden="false" outlineLevel="0" max="257" min="10" style="86" width="8.99"/>
  </cols>
  <sheetData>
    <row r="1" s="103" customFormat="true" ht="60" hidden="false" customHeight="true" outlineLevel="0" collapsed="false">
      <c r="A1" s="5" t="s">
        <v>0</v>
      </c>
      <c r="B1" s="5" t="s">
        <v>1</v>
      </c>
      <c r="C1" s="27" t="s">
        <v>2</v>
      </c>
      <c r="D1" s="27" t="s">
        <v>3</v>
      </c>
      <c r="E1" s="102" t="s">
        <v>4</v>
      </c>
      <c r="F1" s="6" t="s">
        <v>5</v>
      </c>
      <c r="G1" s="7" t="s">
        <v>6</v>
      </c>
      <c r="H1" s="8" t="s">
        <v>7</v>
      </c>
      <c r="I1" s="9" t="s">
        <v>8</v>
      </c>
    </row>
    <row r="2" s="89" customFormat="true" ht="24" hidden="false" customHeight="true" outlineLevel="0" collapsed="false">
      <c r="A2" s="11" t="n">
        <v>1</v>
      </c>
      <c r="B2" s="13" t="s">
        <v>1595</v>
      </c>
      <c r="C2" s="38" t="s">
        <v>3459</v>
      </c>
      <c r="D2" s="13" t="s">
        <v>3460</v>
      </c>
      <c r="E2" s="20"/>
      <c r="F2" s="14" t="s">
        <v>13</v>
      </c>
      <c r="G2" s="15"/>
      <c r="H2" s="16"/>
      <c r="I2" s="17"/>
    </row>
    <row r="3" s="89" customFormat="true" ht="24" hidden="false" customHeight="false" outlineLevel="0" collapsed="false">
      <c r="A3" s="11" t="n">
        <v>2</v>
      </c>
      <c r="B3" s="13"/>
      <c r="C3" s="38"/>
      <c r="D3" s="13" t="s">
        <v>3461</v>
      </c>
      <c r="E3" s="20"/>
      <c r="F3" s="14" t="s">
        <v>13</v>
      </c>
      <c r="G3" s="15"/>
      <c r="H3" s="16"/>
      <c r="I3" s="18"/>
    </row>
    <row r="4" s="89" customFormat="true" ht="24" hidden="false" customHeight="false" outlineLevel="0" collapsed="false">
      <c r="A4" s="11" t="n">
        <v>3</v>
      </c>
      <c r="B4" s="13"/>
      <c r="C4" s="38"/>
      <c r="D4" s="13" t="s">
        <v>3462</v>
      </c>
      <c r="E4" s="20"/>
      <c r="F4" s="14" t="s">
        <v>13</v>
      </c>
      <c r="G4" s="15"/>
      <c r="H4" s="16"/>
      <c r="I4" s="18"/>
    </row>
    <row r="5" s="89" customFormat="true" ht="24" hidden="false" customHeight="false" outlineLevel="0" collapsed="false">
      <c r="A5" s="11" t="n">
        <v>4</v>
      </c>
      <c r="B5" s="13"/>
      <c r="C5" s="38"/>
      <c r="D5" s="13" t="s">
        <v>3463</v>
      </c>
      <c r="E5" s="20"/>
      <c r="F5" s="14" t="s">
        <v>13</v>
      </c>
      <c r="G5" s="15"/>
      <c r="H5" s="16"/>
      <c r="I5" s="18"/>
    </row>
    <row r="6" s="89" customFormat="true" ht="24" hidden="false" customHeight="false" outlineLevel="0" collapsed="false">
      <c r="A6" s="11" t="n">
        <v>5</v>
      </c>
      <c r="B6" s="13"/>
      <c r="C6" s="38"/>
      <c r="D6" s="13" t="s">
        <v>3464</v>
      </c>
      <c r="E6" s="20"/>
      <c r="F6" s="14" t="s">
        <v>13</v>
      </c>
      <c r="G6" s="15"/>
      <c r="H6" s="16"/>
      <c r="I6" s="18"/>
    </row>
    <row r="7" s="89" customFormat="true" ht="36" hidden="false" customHeight="false" outlineLevel="0" collapsed="false">
      <c r="A7" s="11" t="n">
        <v>6</v>
      </c>
      <c r="B7" s="13"/>
      <c r="C7" s="38"/>
      <c r="D7" s="13" t="s">
        <v>3465</v>
      </c>
      <c r="E7" s="20"/>
      <c r="F7" s="14" t="s">
        <v>13</v>
      </c>
      <c r="G7" s="15"/>
      <c r="H7" s="16"/>
      <c r="I7" s="18"/>
    </row>
    <row r="8" s="89" customFormat="true" ht="24" hidden="false" customHeight="true" outlineLevel="0" collapsed="false">
      <c r="A8" s="11" t="n">
        <v>7</v>
      </c>
      <c r="B8" s="13" t="s">
        <v>3466</v>
      </c>
      <c r="C8" s="38" t="s">
        <v>3467</v>
      </c>
      <c r="D8" s="19" t="s">
        <v>3468</v>
      </c>
      <c r="E8" s="20"/>
      <c r="F8" s="14" t="s">
        <v>13</v>
      </c>
      <c r="G8" s="15"/>
      <c r="H8" s="16"/>
      <c r="I8" s="18"/>
    </row>
    <row r="9" s="89" customFormat="true" ht="24" hidden="false" customHeight="false" outlineLevel="0" collapsed="false">
      <c r="A9" s="11" t="n">
        <v>8</v>
      </c>
      <c r="B9" s="13"/>
      <c r="C9" s="13"/>
      <c r="D9" s="13" t="s">
        <v>3469</v>
      </c>
      <c r="E9" s="20"/>
      <c r="F9" s="14" t="s">
        <v>13</v>
      </c>
      <c r="G9" s="15"/>
      <c r="H9" s="16"/>
      <c r="I9" s="18"/>
    </row>
    <row r="10" s="89" customFormat="true" ht="24" hidden="false" customHeight="false" outlineLevel="0" collapsed="false">
      <c r="A10" s="11" t="n">
        <v>9</v>
      </c>
      <c r="B10" s="13"/>
      <c r="C10" s="13"/>
      <c r="D10" s="19" t="s">
        <v>3470</v>
      </c>
      <c r="E10" s="20"/>
      <c r="F10" s="14" t="s">
        <v>13</v>
      </c>
      <c r="G10" s="15"/>
      <c r="H10" s="16"/>
      <c r="I10" s="18"/>
    </row>
    <row r="11" s="89" customFormat="true" ht="24" hidden="false" customHeight="false" outlineLevel="0" collapsed="false">
      <c r="A11" s="11" t="n">
        <v>10</v>
      </c>
      <c r="B11" s="13"/>
      <c r="C11" s="13"/>
      <c r="D11" s="19" t="s">
        <v>3471</v>
      </c>
      <c r="E11" s="20"/>
      <c r="F11" s="14" t="s">
        <v>17</v>
      </c>
      <c r="G11" s="15"/>
      <c r="H11" s="16"/>
      <c r="I11" s="18"/>
    </row>
    <row r="12" s="89" customFormat="true" ht="24" hidden="false" customHeight="false" outlineLevel="0" collapsed="false">
      <c r="A12" s="11" t="n">
        <v>11</v>
      </c>
      <c r="B12" s="13"/>
      <c r="C12" s="13"/>
      <c r="D12" s="13" t="s">
        <v>3472</v>
      </c>
      <c r="E12" s="20"/>
      <c r="F12" s="14" t="s">
        <v>13</v>
      </c>
      <c r="G12" s="15"/>
      <c r="H12" s="16"/>
      <c r="I12" s="18"/>
    </row>
    <row r="13" s="89" customFormat="true" ht="36" hidden="false" customHeight="false" outlineLevel="0" collapsed="false">
      <c r="A13" s="11" t="n">
        <v>12</v>
      </c>
      <c r="B13" s="13"/>
      <c r="C13" s="13"/>
      <c r="D13" s="13" t="s">
        <v>3473</v>
      </c>
      <c r="E13" s="20"/>
      <c r="F13" s="14" t="s">
        <v>13</v>
      </c>
      <c r="G13" s="15"/>
      <c r="H13" s="16"/>
      <c r="I13" s="18"/>
    </row>
    <row r="14" s="89" customFormat="true" ht="36" hidden="false" customHeight="false" outlineLevel="0" collapsed="false">
      <c r="A14" s="11" t="n">
        <v>13</v>
      </c>
      <c r="B14" s="13"/>
      <c r="C14" s="13"/>
      <c r="D14" s="13" t="s">
        <v>3474</v>
      </c>
      <c r="E14" s="20"/>
      <c r="F14" s="14" t="s">
        <v>13</v>
      </c>
      <c r="G14" s="15"/>
      <c r="H14" s="16"/>
      <c r="I14" s="18"/>
    </row>
    <row r="15" s="89" customFormat="true" ht="24" hidden="false" customHeight="false" outlineLevel="0" collapsed="false">
      <c r="A15" s="11" t="n">
        <v>14</v>
      </c>
      <c r="B15" s="13"/>
      <c r="C15" s="13"/>
      <c r="D15" s="13" t="s">
        <v>3475</v>
      </c>
      <c r="E15" s="20"/>
      <c r="F15" s="14" t="s">
        <v>13</v>
      </c>
      <c r="G15" s="15"/>
      <c r="H15" s="16"/>
      <c r="I15" s="18"/>
    </row>
    <row r="16" s="89" customFormat="true" ht="36" hidden="false" customHeight="true" outlineLevel="0" collapsed="false">
      <c r="A16" s="11" t="n">
        <v>15</v>
      </c>
      <c r="B16" s="13"/>
      <c r="C16" s="13" t="s">
        <v>3476</v>
      </c>
      <c r="D16" s="13" t="s">
        <v>3477</v>
      </c>
      <c r="E16" s="20"/>
      <c r="F16" s="14" t="s">
        <v>13</v>
      </c>
      <c r="G16" s="15"/>
      <c r="H16" s="16"/>
      <c r="I16" s="18"/>
    </row>
    <row r="17" s="89" customFormat="true" ht="36" hidden="false" customHeight="false" outlineLevel="0" collapsed="false">
      <c r="A17" s="11" t="n">
        <v>16</v>
      </c>
      <c r="B17" s="13"/>
      <c r="C17" s="13"/>
      <c r="D17" s="13" t="s">
        <v>3478</v>
      </c>
      <c r="E17" s="20"/>
      <c r="F17" s="14" t="s">
        <v>13</v>
      </c>
      <c r="G17" s="15"/>
      <c r="H17" s="16"/>
      <c r="I17" s="18"/>
    </row>
    <row r="18" s="89" customFormat="true" ht="36" hidden="false" customHeight="false" outlineLevel="0" collapsed="false">
      <c r="A18" s="11" t="n">
        <v>17</v>
      </c>
      <c r="B18" s="13"/>
      <c r="C18" s="13"/>
      <c r="D18" s="13" t="s">
        <v>3479</v>
      </c>
      <c r="E18" s="20"/>
      <c r="F18" s="14" t="s">
        <v>13</v>
      </c>
      <c r="G18" s="15"/>
      <c r="H18" s="16"/>
      <c r="I18" s="18"/>
    </row>
    <row r="19" s="89" customFormat="true" ht="36" hidden="false" customHeight="false" outlineLevel="0" collapsed="false">
      <c r="A19" s="11" t="n">
        <v>18</v>
      </c>
      <c r="B19" s="13"/>
      <c r="C19" s="13"/>
      <c r="D19" s="13" t="s">
        <v>3480</v>
      </c>
      <c r="E19" s="20"/>
      <c r="F19" s="14" t="s">
        <v>13</v>
      </c>
      <c r="G19" s="15"/>
      <c r="H19" s="16"/>
      <c r="I19" s="18"/>
    </row>
    <row r="20" s="89" customFormat="true" ht="24" hidden="false" customHeight="false" outlineLevel="0" collapsed="false">
      <c r="A20" s="11" t="n">
        <v>19</v>
      </c>
      <c r="B20" s="13"/>
      <c r="C20" s="13"/>
      <c r="D20" s="13" t="s">
        <v>3481</v>
      </c>
      <c r="E20" s="20"/>
      <c r="F20" s="14" t="s">
        <v>13</v>
      </c>
      <c r="G20" s="15"/>
      <c r="H20" s="16"/>
      <c r="I20" s="18"/>
    </row>
    <row r="21" s="89" customFormat="true" ht="36" hidden="false" customHeight="false" outlineLevel="0" collapsed="false">
      <c r="A21" s="11" t="n">
        <v>20</v>
      </c>
      <c r="B21" s="13"/>
      <c r="C21" s="13"/>
      <c r="D21" s="19" t="s">
        <v>3482</v>
      </c>
      <c r="E21" s="20"/>
      <c r="F21" s="14" t="s">
        <v>13</v>
      </c>
      <c r="G21" s="15"/>
      <c r="H21" s="16"/>
      <c r="I21" s="18"/>
    </row>
    <row r="22" s="89" customFormat="true" ht="36" hidden="false" customHeight="true" outlineLevel="0" collapsed="false">
      <c r="A22" s="11" t="n">
        <v>21</v>
      </c>
      <c r="B22" s="13"/>
      <c r="C22" s="13" t="s">
        <v>3483</v>
      </c>
      <c r="D22" s="13" t="s">
        <v>3484</v>
      </c>
      <c r="E22" s="20"/>
      <c r="F22" s="14" t="s">
        <v>17</v>
      </c>
      <c r="G22" s="15"/>
      <c r="H22" s="16"/>
      <c r="I22" s="18"/>
    </row>
    <row r="23" s="89" customFormat="true" ht="48" hidden="false" customHeight="false" outlineLevel="0" collapsed="false">
      <c r="A23" s="11" t="n">
        <v>22</v>
      </c>
      <c r="B23" s="13"/>
      <c r="C23" s="13"/>
      <c r="D23" s="13" t="s">
        <v>3485</v>
      </c>
      <c r="E23" s="20"/>
      <c r="F23" s="14" t="s">
        <v>13</v>
      </c>
      <c r="G23" s="15"/>
      <c r="H23" s="16"/>
      <c r="I23" s="18"/>
    </row>
    <row r="24" s="89" customFormat="true" ht="24" hidden="false" customHeight="false" outlineLevel="0" collapsed="false">
      <c r="A24" s="11" t="n">
        <v>23</v>
      </c>
      <c r="B24" s="13"/>
      <c r="C24" s="13"/>
      <c r="D24" s="13" t="s">
        <v>3486</v>
      </c>
      <c r="E24" s="20"/>
      <c r="F24" s="14" t="s">
        <v>17</v>
      </c>
      <c r="G24" s="15"/>
      <c r="H24" s="16"/>
      <c r="I24" s="18"/>
    </row>
    <row r="25" s="89" customFormat="true" ht="24" hidden="false" customHeight="false" outlineLevel="0" collapsed="false">
      <c r="A25" s="11" t="n">
        <v>24</v>
      </c>
      <c r="B25" s="13"/>
      <c r="C25" s="13"/>
      <c r="D25" s="13" t="s">
        <v>3487</v>
      </c>
      <c r="E25" s="20"/>
      <c r="F25" s="14" t="s">
        <v>17</v>
      </c>
      <c r="G25" s="15"/>
      <c r="H25" s="16"/>
      <c r="I25" s="18"/>
    </row>
    <row r="26" s="89" customFormat="true" ht="24" hidden="false" customHeight="false" outlineLevel="0" collapsed="false">
      <c r="A26" s="11" t="n">
        <v>25</v>
      </c>
      <c r="B26" s="13"/>
      <c r="C26" s="13"/>
      <c r="D26" s="13" t="s">
        <v>3488</v>
      </c>
      <c r="E26" s="20"/>
      <c r="F26" s="14" t="s">
        <v>17</v>
      </c>
      <c r="G26" s="15"/>
      <c r="H26" s="16"/>
      <c r="I26" s="18"/>
    </row>
    <row r="27" s="89" customFormat="true" ht="36" hidden="false" customHeight="false" outlineLevel="0" collapsed="false">
      <c r="A27" s="11" t="n">
        <v>26</v>
      </c>
      <c r="B27" s="13"/>
      <c r="C27" s="13"/>
      <c r="D27" s="13" t="s">
        <v>3489</v>
      </c>
      <c r="E27" s="20"/>
      <c r="F27" s="14" t="s">
        <v>13</v>
      </c>
      <c r="G27" s="15"/>
      <c r="H27" s="16"/>
      <c r="I27" s="18"/>
    </row>
    <row r="28" s="89" customFormat="true" ht="24" hidden="false" customHeight="false" outlineLevel="0" collapsed="false">
      <c r="A28" s="11" t="n">
        <v>27</v>
      </c>
      <c r="B28" s="13"/>
      <c r="C28" s="13"/>
      <c r="D28" s="13" t="s">
        <v>3490</v>
      </c>
      <c r="E28" s="20"/>
      <c r="F28" s="14" t="s">
        <v>13</v>
      </c>
      <c r="G28" s="15"/>
      <c r="H28" s="16"/>
      <c r="I28" s="18"/>
    </row>
    <row r="29" s="89" customFormat="true" ht="36" hidden="false" customHeight="false" outlineLevel="0" collapsed="false">
      <c r="A29" s="11" t="n">
        <v>28</v>
      </c>
      <c r="B29" s="13"/>
      <c r="C29" s="13"/>
      <c r="D29" s="19" t="s">
        <v>3491</v>
      </c>
      <c r="E29" s="20"/>
      <c r="F29" s="14" t="s">
        <v>13</v>
      </c>
      <c r="G29" s="15"/>
      <c r="H29" s="16"/>
      <c r="I29" s="18"/>
    </row>
    <row r="30" s="89" customFormat="true" ht="36" hidden="false" customHeight="true" outlineLevel="0" collapsed="false">
      <c r="A30" s="11" t="n">
        <v>29</v>
      </c>
      <c r="B30" s="13"/>
      <c r="C30" s="13" t="s">
        <v>3492</v>
      </c>
      <c r="D30" s="13" t="s">
        <v>3493</v>
      </c>
      <c r="E30" s="20"/>
      <c r="F30" s="14" t="s">
        <v>17</v>
      </c>
      <c r="G30" s="15"/>
      <c r="H30" s="16"/>
      <c r="I30" s="18"/>
    </row>
    <row r="31" s="89" customFormat="true" ht="36" hidden="false" customHeight="false" outlineLevel="0" collapsed="false">
      <c r="A31" s="11" t="n">
        <v>30</v>
      </c>
      <c r="B31" s="13"/>
      <c r="C31" s="13"/>
      <c r="D31" s="19" t="s">
        <v>3494</v>
      </c>
      <c r="E31" s="20"/>
      <c r="F31" s="14" t="s">
        <v>17</v>
      </c>
      <c r="G31" s="15"/>
      <c r="H31" s="16"/>
      <c r="I31" s="18"/>
    </row>
    <row r="32" s="89" customFormat="true" ht="36" hidden="false" customHeight="false" outlineLevel="0" collapsed="false">
      <c r="A32" s="11" t="n">
        <v>31</v>
      </c>
      <c r="B32" s="13"/>
      <c r="C32" s="13"/>
      <c r="D32" s="13" t="s">
        <v>3495</v>
      </c>
      <c r="E32" s="20"/>
      <c r="F32" s="14" t="s">
        <v>17</v>
      </c>
      <c r="G32" s="15"/>
      <c r="H32" s="16"/>
      <c r="I32" s="18"/>
    </row>
    <row r="33" s="89" customFormat="true" ht="24" hidden="false" customHeight="true" outlineLevel="0" collapsed="false">
      <c r="A33" s="11" t="n">
        <v>32</v>
      </c>
      <c r="B33" s="13"/>
      <c r="C33" s="38" t="s">
        <v>3496</v>
      </c>
      <c r="D33" s="19" t="s">
        <v>3497</v>
      </c>
      <c r="E33" s="20"/>
      <c r="F33" s="14" t="s">
        <v>17</v>
      </c>
      <c r="G33" s="15"/>
      <c r="H33" s="16"/>
      <c r="I33" s="18"/>
    </row>
    <row r="34" s="89" customFormat="true" ht="36" hidden="false" customHeight="false" outlineLevel="0" collapsed="false">
      <c r="A34" s="11" t="n">
        <v>33</v>
      </c>
      <c r="B34" s="13"/>
      <c r="C34" s="13"/>
      <c r="D34" s="13" t="s">
        <v>3498</v>
      </c>
      <c r="E34" s="20"/>
      <c r="F34" s="14" t="s">
        <v>17</v>
      </c>
      <c r="G34" s="15"/>
      <c r="H34" s="16"/>
      <c r="I34" s="18"/>
    </row>
    <row r="35" s="89" customFormat="true" ht="36" hidden="false" customHeight="false" outlineLevel="0" collapsed="false">
      <c r="A35" s="11" t="n">
        <v>34</v>
      </c>
      <c r="B35" s="13"/>
      <c r="C35" s="13"/>
      <c r="D35" s="13" t="s">
        <v>3499</v>
      </c>
      <c r="E35" s="20"/>
      <c r="F35" s="14" t="s">
        <v>17</v>
      </c>
      <c r="G35" s="15"/>
      <c r="H35" s="16"/>
      <c r="I35" s="18"/>
    </row>
    <row r="36" s="89" customFormat="true" ht="24" hidden="false" customHeight="false" outlineLevel="0" collapsed="false">
      <c r="A36" s="11" t="n">
        <v>35</v>
      </c>
      <c r="B36" s="13"/>
      <c r="C36" s="13"/>
      <c r="D36" s="13" t="s">
        <v>3500</v>
      </c>
      <c r="E36" s="20"/>
      <c r="F36" s="14" t="s">
        <v>17</v>
      </c>
      <c r="G36" s="15"/>
      <c r="H36" s="16"/>
      <c r="I36" s="18"/>
    </row>
    <row r="37" s="89" customFormat="true" ht="24" hidden="false" customHeight="false" outlineLevel="0" collapsed="false">
      <c r="A37" s="11" t="n">
        <v>36</v>
      </c>
      <c r="B37" s="13"/>
      <c r="C37" s="13"/>
      <c r="D37" s="13" t="s">
        <v>3501</v>
      </c>
      <c r="E37" s="20"/>
      <c r="F37" s="14" t="s">
        <v>17</v>
      </c>
      <c r="G37" s="15"/>
      <c r="H37" s="16"/>
      <c r="I37" s="18"/>
    </row>
    <row r="38" s="89" customFormat="true" ht="36" hidden="false" customHeight="false" outlineLevel="0" collapsed="false">
      <c r="A38" s="11" t="n">
        <v>37</v>
      </c>
      <c r="B38" s="13"/>
      <c r="C38" s="13"/>
      <c r="D38" s="13" t="s">
        <v>3502</v>
      </c>
      <c r="E38" s="20"/>
      <c r="F38" s="14" t="s">
        <v>17</v>
      </c>
      <c r="G38" s="15"/>
      <c r="H38" s="16"/>
      <c r="I38" s="18"/>
    </row>
    <row r="39" s="89" customFormat="true" ht="24" hidden="false" customHeight="false" outlineLevel="0" collapsed="false">
      <c r="A39" s="11" t="n">
        <v>38</v>
      </c>
      <c r="B39" s="13"/>
      <c r="C39" s="13"/>
      <c r="D39" s="13" t="s">
        <v>3503</v>
      </c>
      <c r="E39" s="20"/>
      <c r="F39" s="14" t="s">
        <v>17</v>
      </c>
      <c r="G39" s="15"/>
      <c r="H39" s="16"/>
      <c r="I39" s="18"/>
    </row>
    <row r="40" s="89" customFormat="true" ht="24" hidden="false" customHeight="true" outlineLevel="0" collapsed="false">
      <c r="A40" s="11" t="n">
        <v>39</v>
      </c>
      <c r="B40" s="13"/>
      <c r="C40" s="38" t="s">
        <v>3504</v>
      </c>
      <c r="D40" s="13" t="s">
        <v>3505</v>
      </c>
      <c r="E40" s="20"/>
      <c r="F40" s="14" t="s">
        <v>17</v>
      </c>
      <c r="G40" s="15"/>
      <c r="H40" s="16"/>
      <c r="I40" s="18"/>
    </row>
    <row r="41" s="89" customFormat="true" ht="24" hidden="false" customHeight="false" outlineLevel="0" collapsed="false">
      <c r="A41" s="11" t="n">
        <v>40</v>
      </c>
      <c r="B41" s="13"/>
      <c r="C41" s="13"/>
      <c r="D41" s="13" t="s">
        <v>3506</v>
      </c>
      <c r="E41" s="20"/>
      <c r="F41" s="14" t="s">
        <v>17</v>
      </c>
      <c r="G41" s="15"/>
      <c r="H41" s="16"/>
      <c r="I41" s="18"/>
    </row>
    <row r="42" s="89" customFormat="true" ht="24" hidden="false" customHeight="false" outlineLevel="0" collapsed="false">
      <c r="A42" s="11" t="n">
        <v>41</v>
      </c>
      <c r="B42" s="13"/>
      <c r="C42" s="13"/>
      <c r="D42" s="13" t="s">
        <v>3507</v>
      </c>
      <c r="E42" s="20"/>
      <c r="F42" s="14" t="s">
        <v>17</v>
      </c>
      <c r="G42" s="15"/>
      <c r="H42" s="16"/>
      <c r="I42" s="18"/>
    </row>
    <row r="43" s="89" customFormat="true" ht="24" hidden="false" customHeight="false" outlineLevel="0" collapsed="false">
      <c r="A43" s="11" t="n">
        <v>42</v>
      </c>
      <c r="B43" s="13"/>
      <c r="C43" s="13"/>
      <c r="D43" s="13" t="s">
        <v>3508</v>
      </c>
      <c r="E43" s="20"/>
      <c r="F43" s="14" t="s">
        <v>13</v>
      </c>
      <c r="G43" s="15"/>
      <c r="H43" s="16"/>
      <c r="I43" s="18"/>
    </row>
    <row r="44" s="89" customFormat="true" ht="24" hidden="false" customHeight="false" outlineLevel="0" collapsed="false">
      <c r="A44" s="11" t="n">
        <v>43</v>
      </c>
      <c r="B44" s="13"/>
      <c r="C44" s="13"/>
      <c r="D44" s="13" t="s">
        <v>3509</v>
      </c>
      <c r="E44" s="20"/>
      <c r="F44" s="14" t="s">
        <v>13</v>
      </c>
      <c r="G44" s="15"/>
      <c r="H44" s="16"/>
      <c r="I44" s="18"/>
    </row>
    <row r="45" s="89" customFormat="true" ht="24" hidden="false" customHeight="false" outlineLevel="0" collapsed="false">
      <c r="A45" s="11" t="n">
        <v>44</v>
      </c>
      <c r="B45" s="13"/>
      <c r="C45" s="13"/>
      <c r="D45" s="13" t="s">
        <v>3510</v>
      </c>
      <c r="E45" s="20"/>
      <c r="F45" s="14" t="s">
        <v>17</v>
      </c>
      <c r="G45" s="15"/>
      <c r="H45" s="16"/>
      <c r="I45" s="18"/>
    </row>
    <row r="46" s="89" customFormat="true" ht="24" hidden="false" customHeight="false" outlineLevel="0" collapsed="false">
      <c r="A46" s="11" t="n">
        <v>45</v>
      </c>
      <c r="B46" s="13"/>
      <c r="C46" s="13"/>
      <c r="D46" s="13" t="s">
        <v>3511</v>
      </c>
      <c r="E46" s="20"/>
      <c r="F46" s="14" t="s">
        <v>17</v>
      </c>
      <c r="G46" s="15"/>
      <c r="H46" s="16"/>
      <c r="I46" s="18"/>
    </row>
    <row r="47" s="89" customFormat="true" ht="36" hidden="false" customHeight="false" outlineLevel="0" collapsed="false">
      <c r="A47" s="11" t="n">
        <v>46</v>
      </c>
      <c r="B47" s="13"/>
      <c r="C47" s="13"/>
      <c r="D47" s="13" t="s">
        <v>3512</v>
      </c>
      <c r="E47" s="20"/>
      <c r="F47" s="14" t="s">
        <v>17</v>
      </c>
      <c r="G47" s="15"/>
      <c r="H47" s="16"/>
      <c r="I47" s="18"/>
    </row>
    <row r="48" s="89" customFormat="true" ht="24" hidden="false" customHeight="false" outlineLevel="0" collapsed="false">
      <c r="A48" s="11" t="n">
        <v>47</v>
      </c>
      <c r="B48" s="13"/>
      <c r="C48" s="13"/>
      <c r="D48" s="13" t="s">
        <v>3513</v>
      </c>
      <c r="E48" s="20"/>
      <c r="F48" s="14" t="s">
        <v>13</v>
      </c>
      <c r="G48" s="15"/>
      <c r="H48" s="16"/>
      <c r="I48" s="18"/>
    </row>
    <row r="49" s="89" customFormat="true" ht="36" hidden="false" customHeight="false" outlineLevel="0" collapsed="false">
      <c r="A49" s="11" t="n">
        <v>48</v>
      </c>
      <c r="B49" s="13"/>
      <c r="C49" s="13"/>
      <c r="D49" s="13" t="s">
        <v>3514</v>
      </c>
      <c r="E49" s="20"/>
      <c r="F49" s="14" t="s">
        <v>13</v>
      </c>
      <c r="G49" s="15"/>
      <c r="H49" s="16"/>
      <c r="I49" s="18"/>
    </row>
    <row r="50" s="89" customFormat="true" ht="36" hidden="false" customHeight="false" outlineLevel="0" collapsed="false">
      <c r="A50" s="11" t="n">
        <v>49</v>
      </c>
      <c r="B50" s="13"/>
      <c r="C50" s="13"/>
      <c r="D50" s="13" t="s">
        <v>3515</v>
      </c>
      <c r="E50" s="20"/>
      <c r="F50" s="14" t="s">
        <v>17</v>
      </c>
      <c r="G50" s="15"/>
      <c r="H50" s="16"/>
      <c r="I50" s="18"/>
    </row>
    <row r="51" s="89" customFormat="true" ht="36" hidden="false" customHeight="false" outlineLevel="0" collapsed="false">
      <c r="A51" s="11" t="n">
        <v>50</v>
      </c>
      <c r="B51" s="13"/>
      <c r="C51" s="13"/>
      <c r="D51" s="13" t="s">
        <v>3516</v>
      </c>
      <c r="E51" s="20"/>
      <c r="F51" s="14" t="s">
        <v>17</v>
      </c>
      <c r="G51" s="15"/>
      <c r="H51" s="16"/>
      <c r="I51" s="18"/>
    </row>
    <row r="52" s="89" customFormat="true" ht="24" hidden="false" customHeight="true" outlineLevel="0" collapsed="false">
      <c r="A52" s="11" t="n">
        <v>51</v>
      </c>
      <c r="B52" s="13"/>
      <c r="C52" s="13" t="s">
        <v>3517</v>
      </c>
      <c r="D52" s="13" t="s">
        <v>3518</v>
      </c>
      <c r="E52" s="20"/>
      <c r="F52" s="14" t="s">
        <v>17</v>
      </c>
      <c r="G52" s="15"/>
      <c r="H52" s="16"/>
      <c r="I52" s="18"/>
    </row>
    <row r="53" s="89" customFormat="true" ht="24" hidden="false" customHeight="false" outlineLevel="0" collapsed="false">
      <c r="A53" s="11" t="n">
        <v>52</v>
      </c>
      <c r="B53" s="13"/>
      <c r="C53" s="13"/>
      <c r="D53" s="13" t="s">
        <v>3519</v>
      </c>
      <c r="E53" s="20"/>
      <c r="F53" s="14" t="s">
        <v>17</v>
      </c>
      <c r="G53" s="15"/>
      <c r="H53" s="16"/>
      <c r="I53" s="18"/>
    </row>
    <row r="54" s="89" customFormat="true" ht="24" hidden="false" customHeight="false" outlineLevel="0" collapsed="false">
      <c r="A54" s="11" t="n">
        <v>53</v>
      </c>
      <c r="B54" s="13"/>
      <c r="C54" s="13"/>
      <c r="D54" s="13" t="s">
        <v>3520</v>
      </c>
      <c r="E54" s="20"/>
      <c r="F54" s="14" t="s">
        <v>17</v>
      </c>
      <c r="G54" s="15"/>
      <c r="H54" s="16"/>
      <c r="I54" s="18"/>
    </row>
    <row r="55" s="89" customFormat="true" ht="24" hidden="false" customHeight="false" outlineLevel="0" collapsed="false">
      <c r="A55" s="11" t="n">
        <v>54</v>
      </c>
      <c r="B55" s="13"/>
      <c r="C55" s="13"/>
      <c r="D55" s="13" t="s">
        <v>3521</v>
      </c>
      <c r="E55" s="20"/>
      <c r="F55" s="14" t="s">
        <v>17</v>
      </c>
      <c r="G55" s="15"/>
      <c r="H55" s="16"/>
      <c r="I55" s="18"/>
    </row>
    <row r="56" s="89" customFormat="true" ht="24" hidden="false" customHeight="true" outlineLevel="0" collapsed="false">
      <c r="A56" s="11" t="n">
        <v>55</v>
      </c>
      <c r="B56" s="13"/>
      <c r="C56" s="13" t="s">
        <v>3522</v>
      </c>
      <c r="D56" s="19" t="s">
        <v>3523</v>
      </c>
      <c r="E56" s="20"/>
      <c r="F56" s="14" t="s">
        <v>17</v>
      </c>
      <c r="G56" s="15"/>
      <c r="H56" s="16"/>
      <c r="I56" s="18"/>
    </row>
    <row r="57" s="89" customFormat="true" ht="36" hidden="false" customHeight="false" outlineLevel="0" collapsed="false">
      <c r="A57" s="11" t="n">
        <v>56</v>
      </c>
      <c r="B57" s="13"/>
      <c r="C57" s="13"/>
      <c r="D57" s="13" t="s">
        <v>3524</v>
      </c>
      <c r="E57" s="20"/>
      <c r="F57" s="14" t="s">
        <v>17</v>
      </c>
      <c r="G57" s="15"/>
      <c r="H57" s="16"/>
      <c r="I57" s="18"/>
    </row>
    <row r="58" s="89" customFormat="true" ht="48" hidden="false" customHeight="false" outlineLevel="0" collapsed="false">
      <c r="A58" s="11" t="n">
        <v>57</v>
      </c>
      <c r="B58" s="13"/>
      <c r="C58" s="13"/>
      <c r="D58" s="13" t="s">
        <v>3525</v>
      </c>
      <c r="E58" s="20"/>
      <c r="F58" s="14" t="s">
        <v>17</v>
      </c>
      <c r="G58" s="15"/>
      <c r="H58" s="16"/>
      <c r="I58" s="18"/>
    </row>
    <row r="59" s="89" customFormat="true" ht="48" hidden="false" customHeight="false" outlineLevel="0" collapsed="false">
      <c r="A59" s="11" t="n">
        <v>58</v>
      </c>
      <c r="B59" s="13"/>
      <c r="C59" s="13"/>
      <c r="D59" s="13" t="s">
        <v>3526</v>
      </c>
      <c r="E59" s="20"/>
      <c r="F59" s="14" t="s">
        <v>17</v>
      </c>
      <c r="G59" s="15"/>
      <c r="H59" s="16"/>
      <c r="I59" s="18"/>
    </row>
    <row r="60" s="89" customFormat="true" ht="36" hidden="false" customHeight="false" outlineLevel="0" collapsed="false">
      <c r="A60" s="11" t="n">
        <v>59</v>
      </c>
      <c r="B60" s="13"/>
      <c r="C60" s="13"/>
      <c r="D60" s="19" t="s">
        <v>3527</v>
      </c>
      <c r="E60" s="20"/>
      <c r="F60" s="14" t="s">
        <v>17</v>
      </c>
      <c r="G60" s="15"/>
      <c r="H60" s="16"/>
      <c r="I60" s="18"/>
    </row>
    <row r="61" s="89" customFormat="true" ht="36" hidden="false" customHeight="false" outlineLevel="0" collapsed="false">
      <c r="A61" s="11" t="n">
        <v>60</v>
      </c>
      <c r="B61" s="13"/>
      <c r="C61" s="13"/>
      <c r="D61" s="13" t="s">
        <v>3528</v>
      </c>
      <c r="E61" s="20"/>
      <c r="F61" s="14" t="s">
        <v>17</v>
      </c>
      <c r="G61" s="15"/>
      <c r="H61" s="16"/>
      <c r="I61" s="18"/>
    </row>
    <row r="62" s="89" customFormat="true" ht="36" hidden="false" customHeight="false" outlineLevel="0" collapsed="false">
      <c r="A62" s="11" t="n">
        <v>61</v>
      </c>
      <c r="B62" s="13"/>
      <c r="C62" s="13"/>
      <c r="D62" s="13" t="s">
        <v>3529</v>
      </c>
      <c r="E62" s="20"/>
      <c r="F62" s="14" t="s">
        <v>17</v>
      </c>
      <c r="G62" s="15"/>
      <c r="H62" s="16"/>
      <c r="I62" s="18"/>
    </row>
    <row r="63" s="89" customFormat="true" ht="24" hidden="false" customHeight="false" outlineLevel="0" collapsed="false">
      <c r="A63" s="11" t="n">
        <v>62</v>
      </c>
      <c r="B63" s="13"/>
      <c r="C63" s="13"/>
      <c r="D63" s="13" t="s">
        <v>3530</v>
      </c>
      <c r="E63" s="20"/>
      <c r="F63" s="14" t="s">
        <v>17</v>
      </c>
      <c r="G63" s="15"/>
      <c r="H63" s="16"/>
      <c r="I63" s="18"/>
    </row>
    <row r="64" s="89" customFormat="true" ht="24" hidden="false" customHeight="false" outlineLevel="0" collapsed="false">
      <c r="A64" s="11" t="n">
        <v>63</v>
      </c>
      <c r="B64" s="13"/>
      <c r="C64" s="13"/>
      <c r="D64" s="13" t="s">
        <v>3531</v>
      </c>
      <c r="E64" s="20"/>
      <c r="F64" s="14" t="s">
        <v>17</v>
      </c>
      <c r="G64" s="15"/>
      <c r="H64" s="16"/>
      <c r="I64" s="18"/>
    </row>
    <row r="65" s="89" customFormat="true" ht="24" hidden="false" customHeight="false" outlineLevel="0" collapsed="false">
      <c r="A65" s="11" t="n">
        <v>64</v>
      </c>
      <c r="B65" s="13"/>
      <c r="C65" s="13"/>
      <c r="D65" s="13" t="s">
        <v>3532</v>
      </c>
      <c r="E65" s="20"/>
      <c r="F65" s="14" t="s">
        <v>17</v>
      </c>
      <c r="G65" s="15"/>
      <c r="H65" s="16"/>
      <c r="I65" s="18"/>
    </row>
    <row r="66" s="89" customFormat="true" ht="24" hidden="false" customHeight="true" outlineLevel="0" collapsed="false">
      <c r="A66" s="11" t="n">
        <v>65</v>
      </c>
      <c r="B66" s="13" t="s">
        <v>3533</v>
      </c>
      <c r="C66" s="13" t="s">
        <v>3533</v>
      </c>
      <c r="D66" s="13" t="s">
        <v>3534</v>
      </c>
      <c r="E66" s="20"/>
      <c r="F66" s="14" t="s">
        <v>13</v>
      </c>
      <c r="G66" s="15"/>
      <c r="H66" s="16"/>
      <c r="I66" s="18"/>
    </row>
    <row r="67" s="89" customFormat="true" ht="24" hidden="false" customHeight="false" outlineLevel="0" collapsed="false">
      <c r="A67" s="11" t="n">
        <v>66</v>
      </c>
      <c r="B67" s="13"/>
      <c r="C67" s="13"/>
      <c r="D67" s="13" t="s">
        <v>3535</v>
      </c>
      <c r="E67" s="20"/>
      <c r="F67" s="14" t="s">
        <v>13</v>
      </c>
      <c r="G67" s="15"/>
      <c r="H67" s="16"/>
      <c r="I67" s="18"/>
    </row>
    <row r="68" s="89" customFormat="true" ht="24" hidden="false" customHeight="false" outlineLevel="0" collapsed="false">
      <c r="A68" s="11" t="n">
        <v>67</v>
      </c>
      <c r="B68" s="13"/>
      <c r="C68" s="13"/>
      <c r="D68" s="13" t="s">
        <v>3536</v>
      </c>
      <c r="E68" s="20"/>
      <c r="F68" s="14" t="s">
        <v>13</v>
      </c>
      <c r="G68" s="15"/>
      <c r="H68" s="16"/>
      <c r="I68" s="18"/>
    </row>
    <row r="69" s="89" customFormat="true" ht="24" hidden="false" customHeight="false" outlineLevel="0" collapsed="false">
      <c r="A69" s="11" t="n">
        <v>68</v>
      </c>
      <c r="B69" s="13"/>
      <c r="C69" s="13"/>
      <c r="D69" s="13" t="s">
        <v>3537</v>
      </c>
      <c r="E69" s="20"/>
      <c r="F69" s="14" t="s">
        <v>13</v>
      </c>
      <c r="G69" s="15"/>
      <c r="H69" s="16"/>
      <c r="I69" s="18"/>
    </row>
    <row r="70" s="89" customFormat="true" ht="24" hidden="false" customHeight="false" outlineLevel="0" collapsed="false">
      <c r="A70" s="11" t="n">
        <v>69</v>
      </c>
      <c r="B70" s="13"/>
      <c r="C70" s="13"/>
      <c r="D70" s="13" t="s">
        <v>3538</v>
      </c>
      <c r="E70" s="20"/>
      <c r="F70" s="14" t="s">
        <v>13</v>
      </c>
      <c r="G70" s="15"/>
      <c r="H70" s="16"/>
      <c r="I70" s="18"/>
    </row>
    <row r="71" s="89" customFormat="true" ht="24" hidden="false" customHeight="true" outlineLevel="0" collapsed="false">
      <c r="A71" s="11" t="n">
        <v>70</v>
      </c>
      <c r="B71" s="13" t="s">
        <v>3539</v>
      </c>
      <c r="C71" s="13" t="s">
        <v>3539</v>
      </c>
      <c r="D71" s="13" t="s">
        <v>3540</v>
      </c>
      <c r="E71" s="20"/>
      <c r="F71" s="14" t="s">
        <v>13</v>
      </c>
      <c r="G71" s="15"/>
      <c r="H71" s="16"/>
      <c r="I71" s="18"/>
    </row>
    <row r="72" s="89" customFormat="true" ht="24" hidden="false" customHeight="false" outlineLevel="0" collapsed="false">
      <c r="A72" s="11" t="n">
        <v>71</v>
      </c>
      <c r="B72" s="13"/>
      <c r="C72" s="13"/>
      <c r="D72" s="13" t="s">
        <v>3541</v>
      </c>
      <c r="E72" s="20"/>
      <c r="F72" s="14" t="s">
        <v>13</v>
      </c>
      <c r="G72" s="15"/>
      <c r="H72" s="16"/>
      <c r="I72" s="18"/>
    </row>
    <row r="73" s="89" customFormat="true" ht="24" hidden="false" customHeight="false" outlineLevel="0" collapsed="false">
      <c r="A73" s="11" t="n">
        <v>72</v>
      </c>
      <c r="B73" s="13"/>
      <c r="C73" s="13"/>
      <c r="D73" s="13" t="s">
        <v>3542</v>
      </c>
      <c r="E73" s="20"/>
      <c r="F73" s="14" t="s">
        <v>13</v>
      </c>
      <c r="G73" s="15"/>
      <c r="H73" s="16"/>
      <c r="I73" s="18"/>
    </row>
    <row r="74" s="89" customFormat="true" ht="24" hidden="false" customHeight="false" outlineLevel="0" collapsed="false">
      <c r="A74" s="11" t="n">
        <v>73</v>
      </c>
      <c r="B74" s="13"/>
      <c r="C74" s="13"/>
      <c r="D74" s="13" t="s">
        <v>3543</v>
      </c>
      <c r="E74" s="20"/>
      <c r="F74" s="14" t="s">
        <v>13</v>
      </c>
      <c r="G74" s="15"/>
      <c r="H74" s="16"/>
      <c r="I74" s="18"/>
    </row>
    <row r="75" s="89" customFormat="true" ht="36" hidden="false" customHeight="false" outlineLevel="0" collapsed="false">
      <c r="A75" s="11" t="n">
        <v>74</v>
      </c>
      <c r="B75" s="13"/>
      <c r="C75" s="13"/>
      <c r="D75" s="13" t="s">
        <v>3544</v>
      </c>
      <c r="E75" s="20"/>
      <c r="F75" s="14" t="s">
        <v>13</v>
      </c>
      <c r="G75" s="15"/>
      <c r="H75" s="16"/>
      <c r="I75" s="18"/>
    </row>
    <row r="76" s="89" customFormat="true" ht="24" hidden="false" customHeight="false" outlineLevel="0" collapsed="false">
      <c r="A76" s="11" t="n">
        <v>75</v>
      </c>
      <c r="B76" s="13"/>
      <c r="C76" s="13"/>
      <c r="D76" s="13" t="s">
        <v>3545</v>
      </c>
      <c r="E76" s="20"/>
      <c r="F76" s="14" t="s">
        <v>13</v>
      </c>
      <c r="G76" s="15"/>
      <c r="H76" s="16"/>
      <c r="I76" s="18"/>
    </row>
    <row r="77" s="89" customFormat="true" ht="24" hidden="false" customHeight="true" outlineLevel="0" collapsed="false">
      <c r="A77" s="11" t="n">
        <v>76</v>
      </c>
      <c r="B77" s="13" t="s">
        <v>3546</v>
      </c>
      <c r="C77" s="13" t="s">
        <v>3546</v>
      </c>
      <c r="D77" s="13" t="s">
        <v>3547</v>
      </c>
      <c r="E77" s="20"/>
      <c r="F77" s="14" t="s">
        <v>13</v>
      </c>
      <c r="G77" s="15"/>
      <c r="H77" s="16"/>
      <c r="I77" s="18"/>
    </row>
    <row r="78" s="89" customFormat="true" ht="24" hidden="false" customHeight="false" outlineLevel="0" collapsed="false">
      <c r="A78" s="11" t="n">
        <v>77</v>
      </c>
      <c r="B78" s="13"/>
      <c r="C78" s="13"/>
      <c r="D78" s="13" t="s">
        <v>3548</v>
      </c>
      <c r="E78" s="20"/>
      <c r="F78" s="14" t="s">
        <v>13</v>
      </c>
      <c r="G78" s="15"/>
      <c r="H78" s="16"/>
      <c r="I78" s="18"/>
    </row>
    <row r="79" s="89" customFormat="true" ht="36" hidden="false" customHeight="false" outlineLevel="0" collapsed="false">
      <c r="A79" s="11" t="n">
        <v>78</v>
      </c>
      <c r="B79" s="13"/>
      <c r="C79" s="13"/>
      <c r="D79" s="13" t="s">
        <v>3549</v>
      </c>
      <c r="E79" s="19"/>
      <c r="F79" s="14" t="s">
        <v>17</v>
      </c>
      <c r="G79" s="15"/>
      <c r="H79" s="16"/>
      <c r="I79" s="18"/>
    </row>
    <row r="80" s="89" customFormat="true" ht="24" hidden="false" customHeight="false" outlineLevel="0" collapsed="false">
      <c r="A80" s="11" t="n">
        <v>79</v>
      </c>
      <c r="B80" s="13"/>
      <c r="C80" s="13"/>
      <c r="D80" s="13" t="s">
        <v>3550</v>
      </c>
      <c r="E80" s="21" t="s">
        <v>3551</v>
      </c>
      <c r="F80" s="14" t="s">
        <v>13</v>
      </c>
      <c r="G80" s="15"/>
      <c r="H80" s="16"/>
      <c r="I80" s="18"/>
    </row>
    <row r="81" s="89" customFormat="true" ht="24" hidden="false" customHeight="true" outlineLevel="0" collapsed="false">
      <c r="A81" s="11" t="n">
        <v>80</v>
      </c>
      <c r="B81" s="13" t="s">
        <v>3552</v>
      </c>
      <c r="C81" s="13" t="s">
        <v>3553</v>
      </c>
      <c r="D81" s="13" t="s">
        <v>3554</v>
      </c>
      <c r="E81" s="20"/>
      <c r="F81" s="14" t="s">
        <v>13</v>
      </c>
      <c r="G81" s="15"/>
      <c r="H81" s="16"/>
      <c r="I81" s="18"/>
    </row>
    <row r="82" s="89" customFormat="true" ht="24" hidden="false" customHeight="false" outlineLevel="0" collapsed="false">
      <c r="A82" s="11" t="n">
        <v>81</v>
      </c>
      <c r="B82" s="13"/>
      <c r="C82" s="13"/>
      <c r="D82" s="13" t="s">
        <v>3555</v>
      </c>
      <c r="E82" s="20"/>
      <c r="F82" s="14" t="s">
        <v>13</v>
      </c>
      <c r="G82" s="15"/>
      <c r="H82" s="16"/>
      <c r="I82" s="18"/>
    </row>
    <row r="83" s="89" customFormat="true" ht="36" hidden="false" customHeight="false" outlineLevel="0" collapsed="false">
      <c r="A83" s="11" t="n">
        <v>82</v>
      </c>
      <c r="B83" s="13"/>
      <c r="C83" s="13"/>
      <c r="D83" s="13" t="s">
        <v>3556</v>
      </c>
      <c r="E83" s="20"/>
      <c r="F83" s="14" t="s">
        <v>13</v>
      </c>
      <c r="G83" s="15"/>
      <c r="H83" s="16"/>
      <c r="I83" s="18"/>
    </row>
    <row r="84" s="89" customFormat="true" ht="36" hidden="false" customHeight="false" outlineLevel="0" collapsed="false">
      <c r="A84" s="11" t="n">
        <v>83</v>
      </c>
      <c r="B84" s="13"/>
      <c r="C84" s="13"/>
      <c r="D84" s="13" t="s">
        <v>3557</v>
      </c>
      <c r="E84" s="20"/>
      <c r="F84" s="14" t="s">
        <v>13</v>
      </c>
      <c r="G84" s="15"/>
      <c r="H84" s="16"/>
      <c r="I84" s="18"/>
    </row>
    <row r="85" s="89" customFormat="true" ht="24.75" hidden="false" customHeight="false" outlineLevel="0" collapsed="false">
      <c r="A85" s="11" t="n">
        <v>84</v>
      </c>
      <c r="B85" s="13"/>
      <c r="C85" s="13"/>
      <c r="D85" s="13" t="s">
        <v>3558</v>
      </c>
      <c r="E85" s="20"/>
      <c r="F85" s="14" t="s">
        <v>13</v>
      </c>
      <c r="G85" s="22"/>
      <c r="H85" s="41"/>
      <c r="I85" s="23"/>
    </row>
    <row r="86" customFormat="false" ht="15" hidden="false" customHeight="false" outlineLevel="0" collapsed="false"/>
  </sheetData>
  <autoFilter ref="A1:F85"/>
  <mergeCells count="19">
    <mergeCell ref="B2:B7"/>
    <mergeCell ref="C2:C7"/>
    <mergeCell ref="B8:B65"/>
    <mergeCell ref="C8:C15"/>
    <mergeCell ref="C16:C21"/>
    <mergeCell ref="C22:C29"/>
    <mergeCell ref="C30:C32"/>
    <mergeCell ref="C33:C39"/>
    <mergeCell ref="C40:C51"/>
    <mergeCell ref="C52:C55"/>
    <mergeCell ref="C56:C65"/>
    <mergeCell ref="B66:B70"/>
    <mergeCell ref="C66:C70"/>
    <mergeCell ref="B71:B76"/>
    <mergeCell ref="C71:C76"/>
    <mergeCell ref="B77:B80"/>
    <mergeCell ref="C77:C80"/>
    <mergeCell ref="B81:B85"/>
    <mergeCell ref="C81:C85"/>
  </mergeCells>
  <conditionalFormatting sqref="G2:I3">
    <cfRule type="expression" priority="2" aboveAverage="0" equalAverage="0" bottom="0" percent="0" rank="0" text="" dxfId="64">
      <formula>G2="×"</formula>
    </cfRule>
  </conditionalFormatting>
  <conditionalFormatting sqref="H2:H85">
    <cfRule type="expression" priority="3" aboveAverage="0" equalAverage="0" bottom="0" percent="0" rank="0" text="" dxfId="65">
      <formula>AND(F2="必須要件",G2="×")</formula>
    </cfRule>
  </conditionalFormatting>
  <conditionalFormatting sqref="G2:G85">
    <cfRule type="expression" priority="4" aboveAverage="0" equalAverage="0" bottom="0" percent="0" rank="0" text="" dxfId="66">
      <formula>G2="×"</formula>
    </cfRule>
  </conditionalFormatting>
  <conditionalFormatting sqref="G84:H85">
    <cfRule type="expression" priority="5" aboveAverage="0" equalAverage="0" bottom="0" percent="0" rank="0" text="" dxfId="67">
      <formula>#REF!="×"</formula>
    </cfRule>
  </conditionalFormatting>
  <conditionalFormatting sqref="G2:H40 G43:H59 G64:H66 G70:H71 G75:H83">
    <cfRule type="expression" priority="6" aboveAverage="0" equalAverage="0" bottom="0" percent="0" rank="0" text="" dxfId="68">
      <formula>L4="×"</formula>
    </cfRule>
  </conditionalFormatting>
  <conditionalFormatting sqref="G41:H42 G62:H63 G67:H69 G72:H74">
    <cfRule type="expression" priority="7" aboveAverage="0" equalAverage="0" bottom="0" percent="0" rank="0" text="" dxfId="69">
      <formula>L44="×"</formula>
    </cfRule>
  </conditionalFormatting>
  <conditionalFormatting sqref="G60:H61">
    <cfRule type="expression" priority="8" aboveAverage="0" equalAverage="0" bottom="0" percent="0" rank="0" text="" dxfId="70">
      <formula>L64="×"</formula>
    </cfRule>
  </conditionalFormatting>
  <dataValidations count="2">
    <dataValidation allowBlank="true" errorStyle="stop" operator="between" showDropDown="false" showErrorMessage="true" showInputMessage="false" sqref="D3:E3 D5:E5 D9:E9 D18:E29" type="none">
      <formula1>0</formula1>
      <formula2>0</formula2>
    </dataValidation>
    <dataValidation allowBlank="true" errorStyle="stop" operator="between" showDropDown="false" showErrorMessage="true" showInputMessage="false" sqref="G2:G85" type="list">
      <formula1>"◎,○,☆,△,×"</formula1>
      <formula2>0</formula2>
    </dataValidation>
  </dataValidations>
  <printOptions headings="false" gridLines="false" gridLinesSet="true" horizontalCentered="true" verticalCentered="false"/>
  <pageMargins left="0.39375" right="0.39375" top="0.984027777777778" bottom="0.393055555555556" header="0.708333333333333"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14&amp;A&amp;R様式6</oddHeader>
    <oddFooter>&amp;C&amp;12&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1:56:39Z</dcterms:created>
  <dc:creator>kuzumaki</dc:creator>
  <dc:description/>
  <dc:language>en-US</dc:language>
  <cp:lastModifiedBy>長岡市役所</cp:lastModifiedBy>
  <cp:lastPrinted>2013-12-10T08:27:45Z</cp:lastPrinted>
  <dcterms:modified xsi:type="dcterms:W3CDTF">2014-01-08T06:30:19Z</dcterms:modified>
  <cp:revision>0</cp:revision>
  <dc:subject/>
  <dc:title/>
</cp:coreProperties>
</file>